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" sheetId="5" state="visible" r:id="rId6"/>
  </sheets>
  <definedNames>
    <definedName function="false" hidden="false" localSheetId="0" name="_xlnm.Print_Area" vbProcedure="false">'Приложение № 1 '!$A$1:$K$45</definedName>
    <definedName function="false" hidden="false" localSheetId="1" name="_xlnm.Print_Area" vbProcedure="false">'Приложение № 2'!$A$1:$K$30</definedName>
    <definedName function="false" hidden="false" localSheetId="2" name="_xlnm.Print_Area" vbProcedure="false">'Приложение № 3'!$A$1:$G$32</definedName>
    <definedName function="false" hidden="true" localSheetId="2" name="_xlnm._FilterDatabase" vbProcedure="false">'Приложение № 3'!$A$15:$F$32</definedName>
    <definedName function="false" hidden="false" localSheetId="3" name="_xlnm.Print_Area" vbProcedure="false">'Приложение № 4'!$A$1:$K$127</definedName>
    <definedName function="false" hidden="true" localSheetId="3" name="_xlnm._FilterDatabase" vbProcedure="false">'Приложение № 4'!$A$14:$K$127</definedName>
    <definedName function="false" hidden="false" localSheetId="4" name="_xlnm.Print_Area" vbProcedure="false">'Приложение № 5'!$A$1:$K$24</definedName>
    <definedName function="false" hidden="false" localSheetId="0" name="Excel_BuiltIn__FilterDatabase" vbProcedure="false">'Приложение № 1 '!$B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44">
  <si>
    <t xml:space="preserve">Приложение № 1</t>
  </si>
  <si>
    <t xml:space="preserve">к проекту решения Совета Курумбельского сельского поселения Черлакского муниципального района Омской области</t>
  </si>
  <si>
    <t xml:space="preserve">от 25 июля 2024 года № 21</t>
  </si>
  <si>
    <t xml:space="preserve">Приложение № 1 к распоряжению Курумбельского сельского поселения от 25 июля 2024 г. № 17-р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ИТОГО:</t>
  </si>
  <si>
    <t xml:space="preserve">Приложение № 2</t>
  </si>
  <si>
    <t xml:space="preserve">Приложение № 2 к распоряжению Курумбельского сельского поселения от 25 июля 2024 г. № 17-р</t>
  </si>
  <si>
    <t xml:space="preserve">БЕЗВОЗМЕЗДНЫЕ ПОСТУПЛЕНИЯ</t>
  </si>
  <si>
    <t xml:space="preserve">в местный бюджет на 2024 год и на плановый период 2025 и 2026  годов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Приложение № 3 к распоряжению Курумбельского сельского поселения от 25 июля 2024 г. № 17-р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4 год и на плановый период 2025 и 2026 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риложение № 4</t>
  </si>
  <si>
    <t xml:space="preserve">Ведомственная структура расходов местного бюджета на 2024 год и на плановый период 2025 и 2026 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Курумбельского сельского поселения Черлакского муниципального района Омской области</t>
  </si>
  <si>
    <t xml:space="preserve">605</t>
  </si>
  <si>
    <t xml:space="preserve">Муниципальная программа Курумбельского сельского поселения Черлакского муниципального района Омской области «Устойчивое социально-экономическое развитие Курумбельского сельского поселения Черлакского муниципального района Омской области на  2019-2025 годы»</t>
  </si>
  <si>
    <t xml:space="preserve">03 0 00 0 000 0</t>
  </si>
  <si>
    <t xml:space="preserve">Подпрограмма «Развитие  экономического потенциала Курумбельского сельского поселения Черлакского муниципального района Омской области»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03 1 01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, за счет средств передаваемых из районного бюджета</t>
  </si>
  <si>
    <t xml:space="preserve">03 1 01 1 8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 и управления бюджетным процессом поселения</t>
  </si>
  <si>
    <t xml:space="preserve">03 1 01 2 998 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Создание и использование средств резервного фонда местных администраций</t>
  </si>
  <si>
    <t xml:space="preserve">03 1 01 2 997 0</t>
  </si>
  <si>
    <t xml:space="preserve">Резервные средства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03 1 02 5 118 2</t>
  </si>
  <si>
    <t xml:space="preserve">Содержание пожарных постов на территории сельского поселения</t>
  </si>
  <si>
    <t xml:space="preserve">03 1 02 1 860 0</t>
  </si>
  <si>
    <t xml:space="preserve">Мероприятия связанные с осуществлением первичных мер пожарной безопасности</t>
  </si>
  <si>
    <t xml:space="preserve">03 1 02 2 002 0</t>
  </si>
  <si>
    <t xml:space="preserve">Предупреждение и ликвидация последствий чрезвычайных ситуаций  и стихийных бедствий </t>
  </si>
  <si>
    <t xml:space="preserve">03 1 02 2 003 0</t>
  </si>
  <si>
    <t xml:space="preserve">Содержание муниципальной пожарной охраны на территории сельского поселения</t>
  </si>
  <si>
    <t xml:space="preserve">03 1 02 2 004 0</t>
  </si>
  <si>
    <t xml:space="preserve">09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03 1 06 0 000 0</t>
  </si>
  <si>
    <t xml:space="preserve">Содержание автомобильных дорог местного значения в границах населенных пунктов поселения </t>
  </si>
  <si>
    <t xml:space="preserve">03 1 06 2 001 0</t>
  </si>
  <si>
    <t xml:space="preserve">Ремонт автомобильных дорог местного значения</t>
  </si>
  <si>
    <t xml:space="preserve">03 1 06 2 002 0</t>
  </si>
  <si>
    <t xml:space="preserve">03 1 06 А 3723 0</t>
  </si>
  <si>
    <t xml:space="preserve">03 1 06 S 3723 0</t>
  </si>
  <si>
    <t xml:space="preserve">03 1 06 Ч 3723 0</t>
  </si>
  <si>
    <t xml:space="preserve">Мероприятия в области  благоустройства территории поселений</t>
  </si>
  <si>
    <t xml:space="preserve">03 1 05 0 000 0</t>
  </si>
  <si>
    <t xml:space="preserve">Мероприятия по благоустройству территории поселения, улучшения экологической обстановки и соблюдение санитарно-гигиенических норм</t>
  </si>
  <si>
    <t xml:space="preserve">03 1 05 2 003 0</t>
  </si>
  <si>
    <t xml:space="preserve">Закупка товаров, работ и услуг для государственных (муниципальных) нужд</t>
  </si>
  <si>
    <t xml:space="preserve">Организация ритуальных услуг и содержание мест захоронения</t>
  </si>
  <si>
    <t xml:space="preserve">03 1 05 2 012 0</t>
  </si>
  <si>
    <t xml:space="preserve">850</t>
  </si>
  <si>
    <t xml:space="preserve">Подпрограмма "Развитие социально-культурной сферы Курумбельского сельского поселения Черлакского муниципального района Омской области"</t>
  </si>
  <si>
    <t xml:space="preserve">03 2 00 0 000 0</t>
  </si>
  <si>
    <t xml:space="preserve">Организация досуга и обеспечение жителей услугами организаций культуры</t>
  </si>
  <si>
    <t xml:space="preserve">03 2 04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 за счет средств передаваемых из районного бюджета</t>
  </si>
  <si>
    <t xml:space="preserve">03 2 04 1 815 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03 2 04 2 087 0</t>
  </si>
  <si>
    <t xml:space="preserve">Развитие социальной инфраструктуры поселения, повышения качества и доступности социальных и муниципальных услуг населения</t>
  </si>
  <si>
    <t xml:space="preserve">03 2 01 0 000 0</t>
  </si>
  <si>
    <t xml:space="preserve">Доплата к пенсиям муниципальных служащих</t>
  </si>
  <si>
    <t xml:space="preserve">03 2 01 2 004 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иложение № 6</t>
  </si>
  <si>
    <t xml:space="preserve">Приложение № 6 к распоряжению Курумбельского сельского поселения от 25 июля 2024 г. № 17-р</t>
  </si>
  <si>
    <t xml:space="preserve">ИСТОЧНИКИ</t>
  </si>
  <si>
    <t xml:space="preserve">финансирования дефицита местного бюджета на 2024  год и на плановый период 2025 и 2026 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руппа источ-ников финан-сиро-вания дефицита местного бюджета</t>
  </si>
  <si>
    <t xml:space="preserve">Под-группа источ-ников финан-сиро-вания дефи-цита местногобюджета</t>
  </si>
  <si>
    <t xml:space="preserve">Статья источников финансирования дефицита местного бюджета</t>
  </si>
  <si>
    <t xml:space="preserve">Вид источников финансирования дефицита местного бюджета</t>
  </si>
  <si>
    <t xml:space="preserve">Под- ста- тья</t>
  </si>
  <si>
    <t xml:space="preserve">Эле- мент</t>
  </si>
  <si>
    <t xml:space="preserve">Подвид источников финансирования дефицита местного бюджета</t>
  </si>
  <si>
    <t xml:space="preserve">Аналитическая группа вида источников финансирования дефицита местного бюджет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х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 остатков  средств  бюджетов</t>
  </si>
  <si>
    <t xml:space="preserve">600</t>
  </si>
  <si>
    <t xml:space="preserve">Уменьшение  прочих остатков средств 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_р_."/>
    <numFmt numFmtId="168" formatCode="0.00%"/>
    <numFmt numFmtId="169" formatCode="#,##0.00"/>
    <numFmt numFmtId="170" formatCode="00"/>
    <numFmt numFmtId="171" formatCode="000"/>
    <numFmt numFmtId="172" formatCode="0.00"/>
    <numFmt numFmtId="173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I5" activeCellId="0" sqref="I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14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10" min="9" style="1" width="18.28"/>
    <col collapsed="false" customWidth="true" hidden="false" outlineLevel="0" max="12" min="11" style="1" width="21.28"/>
    <col collapsed="false" customWidth="true" hidden="false" outlineLevel="0" max="13" min="13" style="1" width="18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2" t="s">
        <v>0</v>
      </c>
      <c r="I1" s="2"/>
      <c r="J1" s="2"/>
      <c r="K1" s="2"/>
    </row>
    <row r="2" customFormat="false" ht="34.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30.75" hidden="false" customHeight="true" outlineLevel="0" collapsed="false">
      <c r="H4" s="5"/>
      <c r="I4" s="5"/>
      <c r="J4" s="5"/>
      <c r="K4" s="5"/>
    </row>
    <row r="5" s="6" customFormat="true" ht="32.25" hidden="false" customHeight="true" outlineLevel="0" collapsed="false">
      <c r="I5" s="7" t="s">
        <v>3</v>
      </c>
      <c r="J5" s="7"/>
      <c r="K5" s="7"/>
      <c r="L5" s="8"/>
    </row>
    <row r="6" s="8" customFormat="true" ht="48.75" hidden="false" customHeight="true" outlineLevel="0" collapsed="false">
      <c r="A6" s="9"/>
      <c r="B6" s="6"/>
      <c r="C6" s="6"/>
      <c r="D6" s="6"/>
      <c r="E6" s="6"/>
      <c r="F6" s="6"/>
      <c r="G6" s="6"/>
      <c r="H6" s="6"/>
      <c r="I6" s="6"/>
      <c r="J6" s="1"/>
      <c r="K6" s="1"/>
      <c r="L6" s="10"/>
    </row>
    <row r="7" s="8" customFormat="true" ht="15.7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false" outlineLevel="0" collapsed="false">
      <c r="A8" s="6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4" t="s">
        <v>6</v>
      </c>
      <c r="B11" s="14" t="s">
        <v>7</v>
      </c>
      <c r="C11" s="14"/>
      <c r="D11" s="14"/>
      <c r="E11" s="14"/>
      <c r="F11" s="14"/>
      <c r="G11" s="14"/>
      <c r="H11" s="14"/>
      <c r="I11" s="14" t="s">
        <v>8</v>
      </c>
      <c r="J11" s="14"/>
      <c r="K11" s="14"/>
    </row>
    <row r="12" customFormat="false" ht="28.5" hidden="false" customHeight="true" outlineLevel="0" collapsed="false">
      <c r="A12" s="14"/>
      <c r="B12" s="14" t="s">
        <v>9</v>
      </c>
      <c r="C12" s="14"/>
      <c r="D12" s="14"/>
      <c r="E12" s="14"/>
      <c r="F12" s="14"/>
      <c r="G12" s="14" t="s">
        <v>10</v>
      </c>
      <c r="H12" s="14"/>
      <c r="I12" s="14"/>
      <c r="J12" s="14"/>
      <c r="K12" s="14"/>
    </row>
    <row r="13" customFormat="false" ht="96" hidden="false" customHeight="true" outlineLevel="0" collapsed="false">
      <c r="A13" s="14"/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5" t="s">
        <v>16</v>
      </c>
      <c r="H13" s="15" t="s">
        <v>17</v>
      </c>
      <c r="I13" s="14" t="s">
        <v>18</v>
      </c>
      <c r="J13" s="14" t="s">
        <v>19</v>
      </c>
      <c r="K13" s="14" t="s">
        <v>20</v>
      </c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</row>
    <row r="15" customFormat="false" ht="15.75" hidden="false" customHeight="false" outlineLevel="0" collapsed="false">
      <c r="A15" s="17" t="s">
        <v>21</v>
      </c>
      <c r="B15" s="18" t="n">
        <v>1</v>
      </c>
      <c r="C15" s="18" t="s">
        <v>22</v>
      </c>
      <c r="D15" s="18" t="s">
        <v>22</v>
      </c>
      <c r="E15" s="19" t="s">
        <v>23</v>
      </c>
      <c r="F15" s="18" t="s">
        <v>22</v>
      </c>
      <c r="G15" s="18" t="s">
        <v>24</v>
      </c>
      <c r="H15" s="18" t="s">
        <v>23</v>
      </c>
      <c r="I15" s="20" t="n">
        <f aca="false">(I16+I20+I30+I38+I42)</f>
        <v>967595.43</v>
      </c>
      <c r="J15" s="20" t="n">
        <f aca="false">(J16+J20+J30+J38+J42)</f>
        <v>414207.25</v>
      </c>
      <c r="K15" s="21" t="n">
        <f aca="false">J15/I15</f>
        <v>0.428078964779732</v>
      </c>
      <c r="M15" s="22"/>
      <c r="N15" s="22"/>
      <c r="O15" s="22"/>
      <c r="P15" s="22"/>
    </row>
    <row r="16" customFormat="false" ht="15" hidden="false" customHeight="true" outlineLevel="0" collapsed="false">
      <c r="A16" s="17" t="s">
        <v>25</v>
      </c>
      <c r="B16" s="18" t="s">
        <v>26</v>
      </c>
      <c r="C16" s="18" t="s">
        <v>27</v>
      </c>
      <c r="D16" s="18" t="s">
        <v>22</v>
      </c>
      <c r="E16" s="19" t="s">
        <v>23</v>
      </c>
      <c r="F16" s="18" t="s">
        <v>22</v>
      </c>
      <c r="G16" s="18" t="s">
        <v>24</v>
      </c>
      <c r="H16" s="18" t="s">
        <v>23</v>
      </c>
      <c r="I16" s="20" t="n">
        <f aca="false">I17</f>
        <v>13800.3</v>
      </c>
      <c r="J16" s="20" t="n">
        <f aca="false">J17</f>
        <v>5968.13</v>
      </c>
      <c r="K16" s="21" t="n">
        <f aca="false">J16/I16</f>
        <v>0.432463787019123</v>
      </c>
      <c r="M16" s="22"/>
      <c r="N16" s="22"/>
      <c r="O16" s="22"/>
      <c r="P16" s="22"/>
    </row>
    <row r="17" customFormat="false" ht="15.75" hidden="false" customHeight="false" outlineLevel="0" collapsed="false">
      <c r="A17" s="17" t="s">
        <v>28</v>
      </c>
      <c r="B17" s="18" t="s">
        <v>26</v>
      </c>
      <c r="C17" s="18" t="s">
        <v>27</v>
      </c>
      <c r="D17" s="18" t="s">
        <v>29</v>
      </c>
      <c r="E17" s="19" t="s">
        <v>23</v>
      </c>
      <c r="F17" s="18" t="s">
        <v>27</v>
      </c>
      <c r="G17" s="18" t="s">
        <v>24</v>
      </c>
      <c r="H17" s="18" t="s">
        <v>30</v>
      </c>
      <c r="I17" s="20" t="n">
        <f aca="false">I18+I19</f>
        <v>13800.3</v>
      </c>
      <c r="J17" s="20" t="n">
        <f aca="false">J18+J19</f>
        <v>5968.13</v>
      </c>
      <c r="K17" s="21" t="n">
        <f aca="false">J17/I17</f>
        <v>0.432463787019123</v>
      </c>
    </row>
    <row r="18" customFormat="false" ht="102" hidden="false" customHeight="true" outlineLevel="0" collapsed="false">
      <c r="A18" s="17" t="s">
        <v>31</v>
      </c>
      <c r="B18" s="18" t="s">
        <v>26</v>
      </c>
      <c r="C18" s="18" t="s">
        <v>27</v>
      </c>
      <c r="D18" s="18" t="s">
        <v>29</v>
      </c>
      <c r="E18" s="19" t="s">
        <v>32</v>
      </c>
      <c r="F18" s="18" t="s">
        <v>27</v>
      </c>
      <c r="G18" s="18" t="s">
        <v>24</v>
      </c>
      <c r="H18" s="18" t="s">
        <v>30</v>
      </c>
      <c r="I18" s="20" t="n">
        <v>13050.3</v>
      </c>
      <c r="J18" s="20" t="n">
        <v>5961.07</v>
      </c>
      <c r="K18" s="21" t="n">
        <f aca="false">J18/I18</f>
        <v>0.456776472571512</v>
      </c>
    </row>
    <row r="19" customFormat="false" ht="69" hidden="false" customHeight="true" outlineLevel="0" collapsed="false">
      <c r="A19" s="17" t="s">
        <v>33</v>
      </c>
      <c r="B19" s="18" t="s">
        <v>26</v>
      </c>
      <c r="C19" s="18" t="s">
        <v>27</v>
      </c>
      <c r="D19" s="18" t="s">
        <v>29</v>
      </c>
      <c r="E19" s="18" t="s">
        <v>34</v>
      </c>
      <c r="F19" s="18" t="s">
        <v>27</v>
      </c>
      <c r="G19" s="18" t="s">
        <v>24</v>
      </c>
      <c r="H19" s="18" t="s">
        <v>30</v>
      </c>
      <c r="I19" s="20" t="n">
        <v>750</v>
      </c>
      <c r="J19" s="20" t="n">
        <v>7.06</v>
      </c>
      <c r="K19" s="21" t="n">
        <f aca="false">J19/I19</f>
        <v>0.00941333333333333</v>
      </c>
    </row>
    <row r="20" customFormat="false" ht="52.5" hidden="false" customHeight="true" outlineLevel="0" collapsed="false">
      <c r="A20" s="17" t="s">
        <v>35</v>
      </c>
      <c r="B20" s="18" t="s">
        <v>26</v>
      </c>
      <c r="C20" s="18" t="s">
        <v>36</v>
      </c>
      <c r="D20" s="18" t="s">
        <v>22</v>
      </c>
      <c r="E20" s="18" t="s">
        <v>23</v>
      </c>
      <c r="F20" s="18" t="s">
        <v>22</v>
      </c>
      <c r="G20" s="18" t="s">
        <v>24</v>
      </c>
      <c r="H20" s="18" t="s">
        <v>23</v>
      </c>
      <c r="I20" s="20" t="n">
        <f aca="false">I21</f>
        <v>494171.13</v>
      </c>
      <c r="J20" s="20" t="n">
        <f aca="false">J21</f>
        <v>258534.97</v>
      </c>
      <c r="K20" s="21" t="n">
        <f aca="false">J20/I20</f>
        <v>0.523168907094998</v>
      </c>
      <c r="M20" s="23"/>
    </row>
    <row r="21" customFormat="false" ht="47.25" hidden="false" customHeight="false" outlineLevel="0" collapsed="false">
      <c r="A21" s="17" t="s">
        <v>37</v>
      </c>
      <c r="B21" s="18" t="s">
        <v>26</v>
      </c>
      <c r="C21" s="18" t="s">
        <v>36</v>
      </c>
      <c r="D21" s="18" t="s">
        <v>29</v>
      </c>
      <c r="E21" s="18" t="s">
        <v>23</v>
      </c>
      <c r="F21" s="18" t="s">
        <v>27</v>
      </c>
      <c r="G21" s="18" t="s">
        <v>24</v>
      </c>
      <c r="H21" s="18" t="s">
        <v>30</v>
      </c>
      <c r="I21" s="20" t="n">
        <f aca="false">I22+I24+I26+I28</f>
        <v>494171.13</v>
      </c>
      <c r="J21" s="20" t="n">
        <f aca="false">J22+J24+J26+J28</f>
        <v>258534.97</v>
      </c>
      <c r="K21" s="21" t="n">
        <f aca="false">J21/I21</f>
        <v>0.523168907094998</v>
      </c>
    </row>
    <row r="22" customFormat="false" ht="98.25" hidden="false" customHeight="true" outlineLevel="0" collapsed="false">
      <c r="A22" s="17" t="s">
        <v>38</v>
      </c>
      <c r="B22" s="18" t="s">
        <v>26</v>
      </c>
      <c r="C22" s="18" t="s">
        <v>36</v>
      </c>
      <c r="D22" s="18" t="s">
        <v>29</v>
      </c>
      <c r="E22" s="18" t="s">
        <v>39</v>
      </c>
      <c r="F22" s="18" t="s">
        <v>27</v>
      </c>
      <c r="G22" s="18" t="s">
        <v>24</v>
      </c>
      <c r="H22" s="18" t="s">
        <v>30</v>
      </c>
      <c r="I22" s="20" t="n">
        <f aca="false">I23</f>
        <v>228171.64</v>
      </c>
      <c r="J22" s="20" t="n">
        <f aca="false">J23</f>
        <v>132065.44</v>
      </c>
      <c r="K22" s="21" t="n">
        <f aca="false">J22/I22</f>
        <v>0.57879866227021</v>
      </c>
      <c r="P22" s="24" t="s">
        <v>40</v>
      </c>
    </row>
    <row r="23" customFormat="false" ht="157.5" hidden="false" customHeight="true" outlineLevel="0" collapsed="false">
      <c r="A23" s="17" t="s">
        <v>41</v>
      </c>
      <c r="B23" s="18" t="s">
        <v>26</v>
      </c>
      <c r="C23" s="18" t="s">
        <v>36</v>
      </c>
      <c r="D23" s="18" t="s">
        <v>29</v>
      </c>
      <c r="E23" s="18" t="s">
        <v>42</v>
      </c>
      <c r="F23" s="18" t="s">
        <v>27</v>
      </c>
      <c r="G23" s="18" t="s">
        <v>24</v>
      </c>
      <c r="H23" s="18" t="s">
        <v>30</v>
      </c>
      <c r="I23" s="20" t="n">
        <v>228171.64</v>
      </c>
      <c r="J23" s="20" t="n">
        <v>132065.44</v>
      </c>
      <c r="K23" s="21" t="n">
        <f aca="false">J23/I23</f>
        <v>0.57879866227021</v>
      </c>
      <c r="M23" s="23"/>
      <c r="P23" s="24"/>
    </row>
    <row r="24" customFormat="false" ht="113.25" hidden="false" customHeight="true" outlineLevel="0" collapsed="false">
      <c r="A24" s="17" t="s">
        <v>43</v>
      </c>
      <c r="B24" s="18" t="s">
        <v>26</v>
      </c>
      <c r="C24" s="18" t="s">
        <v>36</v>
      </c>
      <c r="D24" s="18" t="s">
        <v>29</v>
      </c>
      <c r="E24" s="18" t="s">
        <v>44</v>
      </c>
      <c r="F24" s="18" t="s">
        <v>27</v>
      </c>
      <c r="G24" s="18" t="s">
        <v>24</v>
      </c>
      <c r="H24" s="18" t="s">
        <v>30</v>
      </c>
      <c r="I24" s="20" t="n">
        <f aca="false">I25</f>
        <v>1654.02</v>
      </c>
      <c r="J24" s="20" t="n">
        <f aca="false">J25</f>
        <v>764.26</v>
      </c>
      <c r="K24" s="21" t="n">
        <f aca="false">J24/I24</f>
        <v>0.462062127422885</v>
      </c>
    </row>
    <row r="25" customFormat="false" ht="174.75" hidden="false" customHeight="true" outlineLevel="0" collapsed="false">
      <c r="A25" s="17" t="s">
        <v>45</v>
      </c>
      <c r="B25" s="18" t="s">
        <v>26</v>
      </c>
      <c r="C25" s="18" t="s">
        <v>36</v>
      </c>
      <c r="D25" s="18" t="s">
        <v>29</v>
      </c>
      <c r="E25" s="18" t="s">
        <v>46</v>
      </c>
      <c r="F25" s="18" t="s">
        <v>27</v>
      </c>
      <c r="G25" s="18" t="s">
        <v>24</v>
      </c>
      <c r="H25" s="18" t="s">
        <v>30</v>
      </c>
      <c r="I25" s="20" t="n">
        <v>1654.02</v>
      </c>
      <c r="J25" s="20" t="n">
        <v>764.26</v>
      </c>
      <c r="K25" s="21" t="n">
        <f aca="false">J25/I25</f>
        <v>0.462062127422885</v>
      </c>
      <c r="M25" s="23"/>
    </row>
    <row r="26" customFormat="false" ht="96.75" hidden="false" customHeight="true" outlineLevel="0" collapsed="false">
      <c r="A26" s="17" t="s">
        <v>47</v>
      </c>
      <c r="B26" s="18" t="s">
        <v>26</v>
      </c>
      <c r="C26" s="18" t="s">
        <v>36</v>
      </c>
      <c r="D26" s="18" t="s">
        <v>29</v>
      </c>
      <c r="E26" s="18" t="s">
        <v>48</v>
      </c>
      <c r="F26" s="18" t="s">
        <v>27</v>
      </c>
      <c r="G26" s="18" t="s">
        <v>24</v>
      </c>
      <c r="H26" s="18" t="s">
        <v>30</v>
      </c>
      <c r="I26" s="20" t="n">
        <f aca="false">I27</f>
        <v>300543.19</v>
      </c>
      <c r="J26" s="20" t="n">
        <f aca="false">J27</f>
        <v>142852.78</v>
      </c>
      <c r="K26" s="21" t="n">
        <f aca="false">J26/I26</f>
        <v>0.475315311586331</v>
      </c>
    </row>
    <row r="27" customFormat="false" ht="154.5" hidden="false" customHeight="true" outlineLevel="0" collapsed="false">
      <c r="A27" s="17" t="s">
        <v>49</v>
      </c>
      <c r="B27" s="18" t="s">
        <v>26</v>
      </c>
      <c r="C27" s="18" t="s">
        <v>36</v>
      </c>
      <c r="D27" s="18" t="s">
        <v>29</v>
      </c>
      <c r="E27" s="18" t="s">
        <v>50</v>
      </c>
      <c r="F27" s="18" t="s">
        <v>27</v>
      </c>
      <c r="G27" s="18" t="s">
        <v>24</v>
      </c>
      <c r="H27" s="18" t="s">
        <v>30</v>
      </c>
      <c r="I27" s="20" t="n">
        <v>300543.19</v>
      </c>
      <c r="J27" s="20" t="n">
        <v>142852.78</v>
      </c>
      <c r="K27" s="21" t="n">
        <f aca="false">J27/I27</f>
        <v>0.475315311586331</v>
      </c>
      <c r="M27" s="23"/>
    </row>
    <row r="28" customFormat="false" ht="96.75" hidden="false" customHeight="true" outlineLevel="0" collapsed="false">
      <c r="A28" s="17" t="s">
        <v>51</v>
      </c>
      <c r="B28" s="18" t="s">
        <v>26</v>
      </c>
      <c r="C28" s="18" t="s">
        <v>36</v>
      </c>
      <c r="D28" s="18" t="s">
        <v>29</v>
      </c>
      <c r="E28" s="18" t="s">
        <v>52</v>
      </c>
      <c r="F28" s="18" t="s">
        <v>27</v>
      </c>
      <c r="G28" s="18" t="s">
        <v>24</v>
      </c>
      <c r="H28" s="18" t="s">
        <v>30</v>
      </c>
      <c r="I28" s="20" t="n">
        <f aca="false">I29</f>
        <v>-36197.72</v>
      </c>
      <c r="J28" s="20" t="n">
        <f aca="false">J29</f>
        <v>-17147.51</v>
      </c>
      <c r="K28" s="21" t="n">
        <f aca="false">J28/I28</f>
        <v>0.473717957926632</v>
      </c>
    </row>
    <row r="29" customFormat="false" ht="162.75" hidden="false" customHeight="true" outlineLevel="0" collapsed="false">
      <c r="A29" s="17" t="s">
        <v>53</v>
      </c>
      <c r="B29" s="18" t="s">
        <v>26</v>
      </c>
      <c r="C29" s="18" t="s">
        <v>36</v>
      </c>
      <c r="D29" s="18" t="s">
        <v>29</v>
      </c>
      <c r="E29" s="18" t="s">
        <v>54</v>
      </c>
      <c r="F29" s="18" t="s">
        <v>27</v>
      </c>
      <c r="G29" s="18" t="s">
        <v>24</v>
      </c>
      <c r="H29" s="18" t="s">
        <v>30</v>
      </c>
      <c r="I29" s="20" t="n">
        <v>-36197.72</v>
      </c>
      <c r="J29" s="20" t="n">
        <v>-17147.51</v>
      </c>
      <c r="K29" s="21" t="n">
        <f aca="false">J29/I29</f>
        <v>0.473717957926632</v>
      </c>
      <c r="M29" s="23"/>
    </row>
    <row r="30" customFormat="false" ht="15.75" hidden="false" customHeight="false" outlineLevel="0" collapsed="false">
      <c r="A30" s="17" t="s">
        <v>55</v>
      </c>
      <c r="B30" s="18" t="s">
        <v>26</v>
      </c>
      <c r="C30" s="18" t="s">
        <v>56</v>
      </c>
      <c r="D30" s="18" t="s">
        <v>22</v>
      </c>
      <c r="E30" s="18" t="s">
        <v>23</v>
      </c>
      <c r="F30" s="18" t="s">
        <v>22</v>
      </c>
      <c r="G30" s="18" t="s">
        <v>24</v>
      </c>
      <c r="H30" s="18" t="s">
        <v>23</v>
      </c>
      <c r="I30" s="20" t="n">
        <f aca="false">I31+I33</f>
        <v>439000</v>
      </c>
      <c r="J30" s="20" t="n">
        <f aca="false">J31+J33</f>
        <v>141690.11</v>
      </c>
      <c r="K30" s="21" t="n">
        <f aca="false">J30/I30</f>
        <v>0.322756514806378</v>
      </c>
    </row>
    <row r="31" customFormat="false" ht="15.75" hidden="false" customHeight="false" outlineLevel="0" collapsed="false">
      <c r="A31" s="17" t="s">
        <v>57</v>
      </c>
      <c r="B31" s="18" t="s">
        <v>26</v>
      </c>
      <c r="C31" s="18" t="s">
        <v>56</v>
      </c>
      <c r="D31" s="18" t="s">
        <v>27</v>
      </c>
      <c r="E31" s="18" t="s">
        <v>23</v>
      </c>
      <c r="F31" s="18" t="s">
        <v>22</v>
      </c>
      <c r="G31" s="18" t="s">
        <v>24</v>
      </c>
      <c r="H31" s="18" t="s">
        <v>30</v>
      </c>
      <c r="I31" s="20" t="n">
        <f aca="false">I32</f>
        <v>11000</v>
      </c>
      <c r="J31" s="20" t="n">
        <f aca="false">J32</f>
        <v>-534.9</v>
      </c>
      <c r="K31" s="21" t="n">
        <f aca="false">J31/I31</f>
        <v>-0.0486272727272727</v>
      </c>
    </row>
    <row r="32" customFormat="false" ht="64.5" hidden="false" customHeight="true" outlineLevel="0" collapsed="false">
      <c r="A32" s="17" t="s">
        <v>58</v>
      </c>
      <c r="B32" s="18" t="s">
        <v>26</v>
      </c>
      <c r="C32" s="18" t="s">
        <v>56</v>
      </c>
      <c r="D32" s="18" t="s">
        <v>27</v>
      </c>
      <c r="E32" s="18" t="s">
        <v>34</v>
      </c>
      <c r="F32" s="18" t="s">
        <v>59</v>
      </c>
      <c r="G32" s="18" t="s">
        <v>24</v>
      </c>
      <c r="H32" s="18" t="s">
        <v>30</v>
      </c>
      <c r="I32" s="20" t="n">
        <v>11000</v>
      </c>
      <c r="J32" s="20" t="n">
        <v>-534.9</v>
      </c>
      <c r="K32" s="21" t="n">
        <f aca="false">J32/I32</f>
        <v>-0.0486272727272727</v>
      </c>
    </row>
    <row r="33" customFormat="false" ht="15.75" hidden="false" customHeight="false" outlineLevel="0" collapsed="false">
      <c r="A33" s="17" t="s">
        <v>60</v>
      </c>
      <c r="B33" s="18" t="s">
        <v>26</v>
      </c>
      <c r="C33" s="18" t="s">
        <v>56</v>
      </c>
      <c r="D33" s="18" t="s">
        <v>56</v>
      </c>
      <c r="E33" s="18" t="s">
        <v>23</v>
      </c>
      <c r="F33" s="18" t="s">
        <v>22</v>
      </c>
      <c r="G33" s="18" t="s">
        <v>24</v>
      </c>
      <c r="H33" s="18" t="s">
        <v>30</v>
      </c>
      <c r="I33" s="20" t="n">
        <f aca="false">I34+I36</f>
        <v>428000</v>
      </c>
      <c r="J33" s="20" t="n">
        <f aca="false">J34+J36</f>
        <v>142225.01</v>
      </c>
      <c r="K33" s="21" t="n">
        <f aca="false">J33/I33</f>
        <v>0.332301425233645</v>
      </c>
    </row>
    <row r="34" customFormat="false" ht="15.75" hidden="false" customHeight="false" outlineLevel="0" collapsed="false">
      <c r="A34" s="17" t="s">
        <v>61</v>
      </c>
      <c r="B34" s="18" t="s">
        <v>26</v>
      </c>
      <c r="C34" s="18" t="s">
        <v>56</v>
      </c>
      <c r="D34" s="18" t="s">
        <v>56</v>
      </c>
      <c r="E34" s="18" t="s">
        <v>34</v>
      </c>
      <c r="F34" s="18" t="s">
        <v>22</v>
      </c>
      <c r="G34" s="18" t="s">
        <v>24</v>
      </c>
      <c r="H34" s="18" t="s">
        <v>30</v>
      </c>
      <c r="I34" s="20" t="n">
        <f aca="false">I35</f>
        <v>128000</v>
      </c>
      <c r="J34" s="20" t="n">
        <f aca="false">J35</f>
        <v>114353</v>
      </c>
      <c r="K34" s="21" t="n">
        <f aca="false">J34/I34</f>
        <v>0.8933828125</v>
      </c>
    </row>
    <row r="35" customFormat="false" ht="51.75" hidden="false" customHeight="true" outlineLevel="0" collapsed="false">
      <c r="A35" s="17" t="s">
        <v>62</v>
      </c>
      <c r="B35" s="18" t="s">
        <v>26</v>
      </c>
      <c r="C35" s="18" t="s">
        <v>56</v>
      </c>
      <c r="D35" s="18" t="s">
        <v>56</v>
      </c>
      <c r="E35" s="18" t="s">
        <v>63</v>
      </c>
      <c r="F35" s="18" t="s">
        <v>59</v>
      </c>
      <c r="G35" s="18" t="s">
        <v>24</v>
      </c>
      <c r="H35" s="18" t="s">
        <v>30</v>
      </c>
      <c r="I35" s="20" t="n">
        <v>128000</v>
      </c>
      <c r="J35" s="20" t="n">
        <v>114353</v>
      </c>
      <c r="K35" s="21" t="n">
        <f aca="false">J35/I35</f>
        <v>0.8933828125</v>
      </c>
    </row>
    <row r="36" customFormat="false" ht="18" hidden="false" customHeight="true" outlineLevel="0" collapsed="false">
      <c r="A36" s="25" t="s">
        <v>64</v>
      </c>
      <c r="B36" s="18" t="s">
        <v>26</v>
      </c>
      <c r="C36" s="18" t="s">
        <v>56</v>
      </c>
      <c r="D36" s="18" t="s">
        <v>56</v>
      </c>
      <c r="E36" s="18" t="s">
        <v>65</v>
      </c>
      <c r="F36" s="18" t="s">
        <v>22</v>
      </c>
      <c r="G36" s="18" t="s">
        <v>24</v>
      </c>
      <c r="H36" s="18" t="s">
        <v>30</v>
      </c>
      <c r="I36" s="20" t="n">
        <f aca="false">I37</f>
        <v>300000</v>
      </c>
      <c r="J36" s="20" t="n">
        <f aca="false">J37</f>
        <v>27872.01</v>
      </c>
      <c r="K36" s="21" t="n">
        <f aca="false">J36/I36</f>
        <v>0.0929067</v>
      </c>
    </row>
    <row r="37" customFormat="false" ht="48.75" hidden="false" customHeight="true" outlineLevel="0" collapsed="false">
      <c r="A37" s="25" t="s">
        <v>66</v>
      </c>
      <c r="B37" s="18" t="s">
        <v>26</v>
      </c>
      <c r="C37" s="18" t="s">
        <v>56</v>
      </c>
      <c r="D37" s="18" t="s">
        <v>56</v>
      </c>
      <c r="E37" s="18" t="s">
        <v>67</v>
      </c>
      <c r="F37" s="18" t="s">
        <v>59</v>
      </c>
      <c r="G37" s="18" t="s">
        <v>24</v>
      </c>
      <c r="H37" s="18" t="s">
        <v>30</v>
      </c>
      <c r="I37" s="20" t="n">
        <v>300000</v>
      </c>
      <c r="J37" s="20" t="n">
        <v>27872.01</v>
      </c>
      <c r="K37" s="21" t="n">
        <f aca="false">J37/I37</f>
        <v>0.0929067</v>
      </c>
    </row>
    <row r="38" customFormat="false" ht="24" hidden="false" customHeight="true" outlineLevel="0" collapsed="false">
      <c r="A38" s="17" t="s">
        <v>68</v>
      </c>
      <c r="B38" s="18" t="s">
        <v>26</v>
      </c>
      <c r="C38" s="18" t="s">
        <v>69</v>
      </c>
      <c r="D38" s="18" t="s">
        <v>22</v>
      </c>
      <c r="E38" s="18" t="s">
        <v>23</v>
      </c>
      <c r="F38" s="18" t="s">
        <v>22</v>
      </c>
      <c r="G38" s="18" t="s">
        <v>24</v>
      </c>
      <c r="H38" s="18" t="s">
        <v>23</v>
      </c>
      <c r="I38" s="20" t="n">
        <f aca="false">I39</f>
        <v>5000</v>
      </c>
      <c r="J38" s="20" t="n">
        <f aca="false">J39</f>
        <v>200</v>
      </c>
      <c r="K38" s="21" t="n">
        <f aca="false">J38/I38</f>
        <v>0.04</v>
      </c>
    </row>
    <row r="39" customFormat="false" ht="63" hidden="false" customHeight="true" outlineLevel="0" collapsed="false">
      <c r="A39" s="17" t="s">
        <v>70</v>
      </c>
      <c r="B39" s="18" t="s">
        <v>26</v>
      </c>
      <c r="C39" s="18" t="s">
        <v>69</v>
      </c>
      <c r="D39" s="18" t="s">
        <v>71</v>
      </c>
      <c r="E39" s="18" t="s">
        <v>23</v>
      </c>
      <c r="F39" s="18" t="s">
        <v>27</v>
      </c>
      <c r="G39" s="18" t="s">
        <v>24</v>
      </c>
      <c r="H39" s="18" t="s">
        <v>30</v>
      </c>
      <c r="I39" s="20" t="n">
        <f aca="false">I40</f>
        <v>5000</v>
      </c>
      <c r="J39" s="20" t="n">
        <f aca="false">J40</f>
        <v>200</v>
      </c>
      <c r="K39" s="21" t="n">
        <f aca="false">J39/I39</f>
        <v>0.04</v>
      </c>
    </row>
    <row r="40" customFormat="false" ht="99" hidden="false" customHeight="true" outlineLevel="0" collapsed="false">
      <c r="A40" s="26" t="s">
        <v>72</v>
      </c>
      <c r="B40" s="18" t="s">
        <v>26</v>
      </c>
      <c r="C40" s="18" t="s">
        <v>69</v>
      </c>
      <c r="D40" s="18" t="s">
        <v>71</v>
      </c>
      <c r="E40" s="18" t="s">
        <v>73</v>
      </c>
      <c r="F40" s="18" t="s">
        <v>27</v>
      </c>
      <c r="G40" s="18" t="s">
        <v>24</v>
      </c>
      <c r="H40" s="18" t="s">
        <v>30</v>
      </c>
      <c r="I40" s="20" t="n">
        <v>5000</v>
      </c>
      <c r="J40" s="20" t="n">
        <v>200</v>
      </c>
      <c r="K40" s="21" t="n">
        <f aca="false">J40/I40</f>
        <v>0.04</v>
      </c>
    </row>
    <row r="41" customFormat="false" ht="70.5" hidden="false" customHeight="true" outlineLevel="0" collapsed="false">
      <c r="A41" s="26" t="s">
        <v>74</v>
      </c>
      <c r="B41" s="18" t="s">
        <v>26</v>
      </c>
      <c r="C41" s="18" t="s">
        <v>75</v>
      </c>
      <c r="D41" s="18" t="s">
        <v>22</v>
      </c>
      <c r="E41" s="18" t="s">
        <v>23</v>
      </c>
      <c r="F41" s="18" t="s">
        <v>22</v>
      </c>
      <c r="G41" s="18" t="s">
        <v>24</v>
      </c>
      <c r="H41" s="18" t="s">
        <v>23</v>
      </c>
      <c r="I41" s="20" t="n">
        <f aca="false">I42</f>
        <v>15624</v>
      </c>
      <c r="J41" s="20" t="n">
        <f aca="false">J42</f>
        <v>7814.04</v>
      </c>
      <c r="K41" s="21" t="n">
        <f aca="false">J41/I41</f>
        <v>0.500130568356375</v>
      </c>
    </row>
    <row r="42" customFormat="false" ht="121.5" hidden="false" customHeight="true" outlineLevel="0" collapsed="false">
      <c r="A42" s="26" t="s">
        <v>76</v>
      </c>
      <c r="B42" s="18" t="s">
        <v>26</v>
      </c>
      <c r="C42" s="18" t="s">
        <v>75</v>
      </c>
      <c r="D42" s="18" t="s">
        <v>77</v>
      </c>
      <c r="E42" s="18" t="s">
        <v>23</v>
      </c>
      <c r="F42" s="18" t="s">
        <v>22</v>
      </c>
      <c r="G42" s="18" t="s">
        <v>24</v>
      </c>
      <c r="H42" s="18" t="s">
        <v>78</v>
      </c>
      <c r="I42" s="20" t="n">
        <f aca="false">I43</f>
        <v>15624</v>
      </c>
      <c r="J42" s="20" t="n">
        <f aca="false">J43</f>
        <v>7814.04</v>
      </c>
      <c r="K42" s="21" t="n">
        <f aca="false">J42/I42</f>
        <v>0.500130568356375</v>
      </c>
    </row>
    <row r="43" customFormat="false" ht="136.5" hidden="false" customHeight="true" outlineLevel="0" collapsed="false">
      <c r="A43" s="26" t="s">
        <v>79</v>
      </c>
      <c r="B43" s="18" t="s">
        <v>26</v>
      </c>
      <c r="C43" s="18" t="s">
        <v>75</v>
      </c>
      <c r="D43" s="18" t="s">
        <v>77</v>
      </c>
      <c r="E43" s="18" t="s">
        <v>34</v>
      </c>
      <c r="F43" s="18" t="s">
        <v>22</v>
      </c>
      <c r="G43" s="18" t="s">
        <v>24</v>
      </c>
      <c r="H43" s="18" t="s">
        <v>78</v>
      </c>
      <c r="I43" s="20" t="n">
        <f aca="false">I44</f>
        <v>15624</v>
      </c>
      <c r="J43" s="20" t="n">
        <f aca="false">J44</f>
        <v>7814.04</v>
      </c>
      <c r="K43" s="21" t="n">
        <f aca="false">J43/I43</f>
        <v>0.500130568356375</v>
      </c>
    </row>
    <row r="44" customFormat="false" ht="106.5" hidden="false" customHeight="true" outlineLevel="0" collapsed="false">
      <c r="A44" s="17" t="s">
        <v>80</v>
      </c>
      <c r="B44" s="18" t="s">
        <v>26</v>
      </c>
      <c r="C44" s="18" t="s">
        <v>75</v>
      </c>
      <c r="D44" s="18" t="s">
        <v>77</v>
      </c>
      <c r="E44" s="18" t="s">
        <v>81</v>
      </c>
      <c r="F44" s="18" t="s">
        <v>59</v>
      </c>
      <c r="G44" s="18" t="s">
        <v>24</v>
      </c>
      <c r="H44" s="18" t="s">
        <v>78</v>
      </c>
      <c r="I44" s="20" t="n">
        <v>15624</v>
      </c>
      <c r="J44" s="20" t="n">
        <v>7814.04</v>
      </c>
      <c r="K44" s="21" t="n">
        <f aca="false">J44/I44</f>
        <v>0.500130568356375</v>
      </c>
    </row>
    <row r="45" customFormat="false" ht="21" hidden="false" customHeight="true" outlineLevel="0" collapsed="false">
      <c r="A45" s="27" t="s">
        <v>82</v>
      </c>
      <c r="B45" s="28"/>
      <c r="C45" s="28"/>
      <c r="D45" s="28"/>
      <c r="E45" s="28"/>
      <c r="F45" s="28"/>
      <c r="G45" s="28"/>
      <c r="H45" s="28"/>
      <c r="I45" s="29" t="n">
        <f aca="false">I15</f>
        <v>967595.43</v>
      </c>
      <c r="J45" s="29" t="n">
        <f aca="false">J15</f>
        <v>414207.25</v>
      </c>
      <c r="K45" s="30" t="n">
        <f aca="false">K15</f>
        <v>0.428078964779732</v>
      </c>
    </row>
    <row r="46" customFormat="false" ht="12.75" hidden="false" customHeight="false" outlineLevel="0" collapsed="false">
      <c r="I46" s="23"/>
      <c r="J46" s="23"/>
      <c r="K46" s="23"/>
    </row>
    <row r="47" customFormat="false" ht="12.75" hidden="false" customHeight="false" outlineLevel="0" collapsed="false">
      <c r="I47" s="31"/>
      <c r="J47" s="31"/>
      <c r="K47" s="31"/>
    </row>
    <row r="48" customFormat="false" ht="12.75" hidden="false" customHeight="false" outlineLevel="0" collapsed="false">
      <c r="I48" s="22"/>
      <c r="J48" s="22"/>
      <c r="K48" s="22"/>
    </row>
    <row r="53" customFormat="false" ht="12.75" hidden="false" customHeight="false" outlineLevel="0" collapsed="false">
      <c r="I53" s="32"/>
      <c r="J53" s="32"/>
      <c r="K53" s="32"/>
    </row>
    <row r="54" customFormat="false" ht="12.75" hidden="false" customHeight="false" outlineLevel="0" collapsed="false">
      <c r="I54" s="32"/>
      <c r="J54" s="32"/>
      <c r="K54" s="32"/>
    </row>
  </sheetData>
  <mergeCells count="11">
    <mergeCell ref="H1:K1"/>
    <mergeCell ref="H2:K2"/>
    <mergeCell ref="H3:K3"/>
    <mergeCell ref="I5:K5"/>
    <mergeCell ref="A9:K9"/>
    <mergeCell ref="A10:K10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9.99"/>
    <col collapsed="false" customWidth="true" hidden="false" outlineLevel="0" max="4" min="2" style="33" width="6.56"/>
    <col collapsed="false" customWidth="true" hidden="false" outlineLevel="0" max="5" min="5" style="33" width="7.14"/>
    <col collapsed="false" customWidth="true" hidden="false" outlineLevel="0" max="6" min="6" style="33" width="6.56"/>
    <col collapsed="false" customWidth="true" hidden="false" outlineLevel="0" max="8" min="7" style="33" width="9.56"/>
    <col collapsed="false" customWidth="true" hidden="false" outlineLevel="0" max="12" min="9" style="33" width="18.99"/>
    <col collapsed="false" customWidth="true" hidden="false" outlineLevel="0" max="14" min="13" style="33" width="16.13"/>
    <col collapsed="false" customWidth="false" hidden="false" outlineLevel="0" max="257" min="15" style="33" width="9.14"/>
  </cols>
  <sheetData>
    <row r="1" customFormat="false" ht="15.75" hidden="false" customHeight="false" outlineLevel="0" collapsed="false">
      <c r="H1" s="2" t="s">
        <v>83</v>
      </c>
      <c r="I1" s="2"/>
      <c r="J1" s="2"/>
      <c r="K1" s="2"/>
    </row>
    <row r="2" customFormat="false" ht="30.7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15.75" hidden="false" customHeight="false" outlineLevel="0" collapsed="false">
      <c r="H4" s="5"/>
      <c r="I4" s="5"/>
      <c r="J4" s="5"/>
      <c r="K4" s="5"/>
    </row>
    <row r="5" customFormat="false" ht="27.75" hidden="false" customHeight="true" outlineLevel="0" collapsed="false">
      <c r="A5" s="6"/>
      <c r="B5" s="6"/>
      <c r="C5" s="6"/>
      <c r="D5" s="6"/>
      <c r="E5" s="6"/>
      <c r="F5" s="34"/>
      <c r="G5" s="34"/>
      <c r="H5" s="34"/>
      <c r="I5" s="7" t="s">
        <v>84</v>
      </c>
      <c r="J5" s="7"/>
      <c r="K5" s="7"/>
    </row>
    <row r="6" s="8" customFormat="true" ht="30" hidden="false" customHeight="true" outlineLevel="0" collapsed="false">
      <c r="A6" s="9"/>
      <c r="B6" s="3"/>
      <c r="C6" s="3"/>
      <c r="D6" s="3"/>
      <c r="E6" s="3"/>
      <c r="F6" s="3"/>
      <c r="G6" s="3"/>
      <c r="H6" s="3"/>
      <c r="I6" s="3"/>
      <c r="J6" s="3"/>
      <c r="K6" s="3"/>
    </row>
    <row r="7" s="8" customFormat="true" ht="15.75" hidden="false" customHeight="true" outlineLevel="0" collapsed="false">
      <c r="A7" s="9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35" t="s">
        <v>85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5.75" hidden="false" customHeight="true" outlineLevel="0" collapsed="false">
      <c r="A10" s="36" t="s">
        <v>86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8.75" hidden="false" customHeight="true" outlineLevel="0" collapsed="false">
      <c r="A12" s="14" t="s">
        <v>6</v>
      </c>
      <c r="B12" s="14" t="s">
        <v>7</v>
      </c>
      <c r="C12" s="14"/>
      <c r="D12" s="14"/>
      <c r="E12" s="14"/>
      <c r="F12" s="14"/>
      <c r="G12" s="14"/>
      <c r="H12" s="14"/>
      <c r="I12" s="14" t="s">
        <v>8</v>
      </c>
      <c r="J12" s="14"/>
      <c r="K12" s="14"/>
    </row>
    <row r="13" customFormat="false" ht="31.5" hidden="false" customHeight="true" outlineLevel="0" collapsed="false">
      <c r="A13" s="14"/>
      <c r="B13" s="14" t="s">
        <v>9</v>
      </c>
      <c r="C13" s="14"/>
      <c r="D13" s="14"/>
      <c r="E13" s="14"/>
      <c r="F13" s="14"/>
      <c r="G13" s="14" t="s">
        <v>10</v>
      </c>
      <c r="H13" s="14"/>
      <c r="I13" s="14"/>
      <c r="J13" s="14"/>
      <c r="K13" s="14"/>
    </row>
    <row r="14" customFormat="false" ht="95.25" hidden="false" customHeight="true" outlineLevel="0" collapsed="false">
      <c r="A14" s="14"/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5" t="s">
        <v>16</v>
      </c>
      <c r="H14" s="15" t="s">
        <v>17</v>
      </c>
      <c r="I14" s="14" t="s">
        <v>18</v>
      </c>
      <c r="J14" s="14" t="s">
        <v>19</v>
      </c>
      <c r="K14" s="14" t="s">
        <v>20</v>
      </c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37" t="n">
        <v>9</v>
      </c>
      <c r="J15" s="37" t="n">
        <v>10</v>
      </c>
      <c r="K15" s="37" t="n">
        <v>11</v>
      </c>
    </row>
    <row r="16" customFormat="false" ht="19.5" hidden="false" customHeight="true" outlineLevel="0" collapsed="false">
      <c r="A16" s="26" t="s">
        <v>85</v>
      </c>
      <c r="B16" s="18" t="s">
        <v>87</v>
      </c>
      <c r="C16" s="18" t="s">
        <v>22</v>
      </c>
      <c r="D16" s="18" t="s">
        <v>22</v>
      </c>
      <c r="E16" s="18" t="s">
        <v>23</v>
      </c>
      <c r="F16" s="18" t="s">
        <v>22</v>
      </c>
      <c r="G16" s="18" t="s">
        <v>24</v>
      </c>
      <c r="H16" s="18" t="s">
        <v>23</v>
      </c>
      <c r="I16" s="20" t="n">
        <f aca="false">I17</f>
        <v>7693602.19</v>
      </c>
      <c r="J16" s="20" t="n">
        <f aca="false">J17</f>
        <v>2835494.93</v>
      </c>
      <c r="K16" s="21" t="n">
        <f aca="false">J16/I16</f>
        <v>0.368552319183532</v>
      </c>
    </row>
    <row r="17" customFormat="false" ht="73.5" hidden="false" customHeight="true" outlineLevel="0" collapsed="false">
      <c r="A17" s="26" t="s">
        <v>88</v>
      </c>
      <c r="B17" s="18" t="s">
        <v>87</v>
      </c>
      <c r="C17" s="18" t="s">
        <v>29</v>
      </c>
      <c r="D17" s="18" t="s">
        <v>22</v>
      </c>
      <c r="E17" s="18" t="s">
        <v>23</v>
      </c>
      <c r="F17" s="18" t="s">
        <v>22</v>
      </c>
      <c r="G17" s="18" t="s">
        <v>24</v>
      </c>
      <c r="H17" s="18" t="s">
        <v>23</v>
      </c>
      <c r="I17" s="20" t="n">
        <f aca="false">I18+I24+I27+I21</f>
        <v>7693602.19</v>
      </c>
      <c r="J17" s="20" t="n">
        <f aca="false">J18+J24+J27</f>
        <v>2835494.93</v>
      </c>
      <c r="K17" s="21" t="n">
        <f aca="false">J17/I17</f>
        <v>0.368552319183532</v>
      </c>
    </row>
    <row r="18" customFormat="false" ht="41.25" hidden="false" customHeight="true" outlineLevel="0" collapsed="false">
      <c r="A18" s="17" t="s">
        <v>89</v>
      </c>
      <c r="B18" s="18" t="s">
        <v>87</v>
      </c>
      <c r="C18" s="18" t="s">
        <v>29</v>
      </c>
      <c r="D18" s="18" t="s">
        <v>59</v>
      </c>
      <c r="E18" s="18" t="s">
        <v>23</v>
      </c>
      <c r="F18" s="18" t="s">
        <v>22</v>
      </c>
      <c r="G18" s="18" t="s">
        <v>24</v>
      </c>
      <c r="H18" s="18" t="s">
        <v>90</v>
      </c>
      <c r="I18" s="20" t="n">
        <f aca="false">I19</f>
        <v>1417361.18</v>
      </c>
      <c r="J18" s="20" t="n">
        <f aca="false">J19</f>
        <v>773118</v>
      </c>
      <c r="K18" s="21" t="n">
        <f aca="false">J18/I18</f>
        <v>0.545462942621301</v>
      </c>
      <c r="L18" s="38"/>
      <c r="M18" s="38"/>
      <c r="N18" s="38"/>
    </row>
    <row r="19" customFormat="false" ht="35.25" hidden="false" customHeight="true" outlineLevel="0" collapsed="false">
      <c r="A19" s="17" t="s">
        <v>91</v>
      </c>
      <c r="B19" s="18" t="s">
        <v>87</v>
      </c>
      <c r="C19" s="18" t="s">
        <v>29</v>
      </c>
      <c r="D19" s="18" t="s">
        <v>92</v>
      </c>
      <c r="E19" s="18" t="s">
        <v>93</v>
      </c>
      <c r="F19" s="18" t="s">
        <v>22</v>
      </c>
      <c r="G19" s="18" t="s">
        <v>24</v>
      </c>
      <c r="H19" s="18" t="s">
        <v>90</v>
      </c>
      <c r="I19" s="20" t="n">
        <f aca="false">I20</f>
        <v>1417361.18</v>
      </c>
      <c r="J19" s="20" t="n">
        <f aca="false">J20</f>
        <v>773118</v>
      </c>
      <c r="K19" s="21" t="n">
        <f aca="false">J19/I19</f>
        <v>0.545462942621301</v>
      </c>
    </row>
    <row r="20" customFormat="false" ht="66.75" hidden="false" customHeight="true" outlineLevel="0" collapsed="false">
      <c r="A20" s="17" t="s">
        <v>94</v>
      </c>
      <c r="B20" s="18" t="s">
        <v>87</v>
      </c>
      <c r="C20" s="18" t="s">
        <v>29</v>
      </c>
      <c r="D20" s="18" t="s">
        <v>92</v>
      </c>
      <c r="E20" s="18" t="s">
        <v>93</v>
      </c>
      <c r="F20" s="18" t="s">
        <v>59</v>
      </c>
      <c r="G20" s="18" t="s">
        <v>24</v>
      </c>
      <c r="H20" s="18" t="s">
        <v>90</v>
      </c>
      <c r="I20" s="20" t="n">
        <v>1417361.18</v>
      </c>
      <c r="J20" s="20" t="n">
        <v>773118</v>
      </c>
      <c r="K20" s="21" t="n">
        <f aca="false">J20/I20</f>
        <v>0.545462942621301</v>
      </c>
    </row>
    <row r="21" customFormat="false" ht="52.5" hidden="false" customHeight="true" outlineLevel="0" collapsed="false">
      <c r="A21" s="26" t="s">
        <v>95</v>
      </c>
      <c r="B21" s="18" t="s">
        <v>87</v>
      </c>
      <c r="C21" s="18" t="s">
        <v>29</v>
      </c>
      <c r="D21" s="18" t="s">
        <v>96</v>
      </c>
      <c r="E21" s="18" t="s">
        <v>23</v>
      </c>
      <c r="F21" s="18" t="s">
        <v>22</v>
      </c>
      <c r="G21" s="18" t="s">
        <v>24</v>
      </c>
      <c r="H21" s="18" t="s">
        <v>90</v>
      </c>
      <c r="I21" s="20" t="n">
        <f aca="false">I22</f>
        <v>1473342.01</v>
      </c>
      <c r="J21" s="20" t="n">
        <f aca="false">J22</f>
        <v>0</v>
      </c>
      <c r="K21" s="20" t="n">
        <f aca="false">K22</f>
        <v>0</v>
      </c>
    </row>
    <row r="22" customFormat="false" ht="52.5" hidden="false" customHeight="true" outlineLevel="0" collapsed="false">
      <c r="A22" s="26" t="s">
        <v>97</v>
      </c>
      <c r="B22" s="18" t="s">
        <v>87</v>
      </c>
      <c r="C22" s="18" t="s">
        <v>29</v>
      </c>
      <c r="D22" s="18" t="s">
        <v>98</v>
      </c>
      <c r="E22" s="18" t="s">
        <v>99</v>
      </c>
      <c r="F22" s="18" t="s">
        <v>22</v>
      </c>
      <c r="G22" s="18" t="s">
        <v>24</v>
      </c>
      <c r="H22" s="18" t="s">
        <v>90</v>
      </c>
      <c r="I22" s="20" t="n">
        <f aca="false">I23</f>
        <v>1473342.01</v>
      </c>
      <c r="J22" s="20" t="n">
        <f aca="false">J23</f>
        <v>0</v>
      </c>
      <c r="K22" s="20" t="n">
        <f aca="false">K23</f>
        <v>0</v>
      </c>
    </row>
    <row r="23" customFormat="false" ht="66.75" hidden="false" customHeight="true" outlineLevel="0" collapsed="false">
      <c r="A23" s="26" t="s">
        <v>100</v>
      </c>
      <c r="B23" s="18" t="s">
        <v>87</v>
      </c>
      <c r="C23" s="18" t="s">
        <v>29</v>
      </c>
      <c r="D23" s="18" t="s">
        <v>98</v>
      </c>
      <c r="E23" s="18" t="s">
        <v>99</v>
      </c>
      <c r="F23" s="18" t="s">
        <v>59</v>
      </c>
      <c r="G23" s="18" t="s">
        <v>24</v>
      </c>
      <c r="H23" s="18" t="s">
        <v>90</v>
      </c>
      <c r="I23" s="20" t="n">
        <v>1473342.01</v>
      </c>
      <c r="J23" s="20" t="n">
        <v>0</v>
      </c>
      <c r="K23" s="20" t="n">
        <v>0</v>
      </c>
    </row>
    <row r="24" customFormat="false" ht="38.25" hidden="false" customHeight="true" outlineLevel="0" collapsed="false">
      <c r="A24" s="26" t="s">
        <v>101</v>
      </c>
      <c r="B24" s="18" t="s">
        <v>87</v>
      </c>
      <c r="C24" s="18" t="s">
        <v>29</v>
      </c>
      <c r="D24" s="18" t="s">
        <v>102</v>
      </c>
      <c r="E24" s="18" t="s">
        <v>23</v>
      </c>
      <c r="F24" s="18" t="s">
        <v>22</v>
      </c>
      <c r="G24" s="18" t="s">
        <v>24</v>
      </c>
      <c r="H24" s="18" t="s">
        <v>90</v>
      </c>
      <c r="I24" s="20" t="n">
        <f aca="false">I25</f>
        <v>48311</v>
      </c>
      <c r="J24" s="20" t="n">
        <f aca="false">J25</f>
        <v>18084.93</v>
      </c>
      <c r="K24" s="21" t="n">
        <f aca="false">J24/I24</f>
        <v>0.374343938233529</v>
      </c>
    </row>
    <row r="25" customFormat="false" ht="88.5" hidden="false" customHeight="true" outlineLevel="0" collapsed="false">
      <c r="A25" s="26" t="s">
        <v>103</v>
      </c>
      <c r="B25" s="18" t="s">
        <v>87</v>
      </c>
      <c r="C25" s="18" t="s">
        <v>29</v>
      </c>
      <c r="D25" s="18" t="s">
        <v>104</v>
      </c>
      <c r="E25" s="18" t="s">
        <v>105</v>
      </c>
      <c r="F25" s="18" t="s">
        <v>22</v>
      </c>
      <c r="G25" s="18" t="s">
        <v>24</v>
      </c>
      <c r="H25" s="18" t="s">
        <v>90</v>
      </c>
      <c r="I25" s="20" t="n">
        <f aca="false">I26</f>
        <v>48311</v>
      </c>
      <c r="J25" s="20" t="n">
        <f aca="false">J26</f>
        <v>18084.93</v>
      </c>
      <c r="K25" s="21" t="n">
        <f aca="false">J25/I25</f>
        <v>0.374343938233529</v>
      </c>
    </row>
    <row r="26" customFormat="false" ht="89.25" hidden="false" customHeight="true" outlineLevel="0" collapsed="false">
      <c r="A26" s="26" t="s">
        <v>106</v>
      </c>
      <c r="B26" s="18" t="s">
        <v>87</v>
      </c>
      <c r="C26" s="18" t="s">
        <v>29</v>
      </c>
      <c r="D26" s="18" t="s">
        <v>104</v>
      </c>
      <c r="E26" s="18" t="s">
        <v>105</v>
      </c>
      <c r="F26" s="18" t="s">
        <v>59</v>
      </c>
      <c r="G26" s="18" t="s">
        <v>24</v>
      </c>
      <c r="H26" s="18" t="s">
        <v>90</v>
      </c>
      <c r="I26" s="20" t="n">
        <v>48311</v>
      </c>
      <c r="J26" s="20" t="n">
        <v>18084.93</v>
      </c>
      <c r="K26" s="21" t="n">
        <f aca="false">J26/I26</f>
        <v>0.374343938233529</v>
      </c>
    </row>
    <row r="27" customFormat="false" ht="16.5" hidden="false" customHeight="true" outlineLevel="0" collapsed="false">
      <c r="A27" s="26" t="s">
        <v>107</v>
      </c>
      <c r="B27" s="18" t="s">
        <v>87</v>
      </c>
      <c r="C27" s="18" t="s">
        <v>29</v>
      </c>
      <c r="D27" s="18" t="s">
        <v>108</v>
      </c>
      <c r="E27" s="18" t="s">
        <v>23</v>
      </c>
      <c r="F27" s="18" t="s">
        <v>22</v>
      </c>
      <c r="G27" s="18" t="s">
        <v>24</v>
      </c>
      <c r="H27" s="18" t="s">
        <v>90</v>
      </c>
      <c r="I27" s="20" t="n">
        <f aca="false">I28</f>
        <v>4754588</v>
      </c>
      <c r="J27" s="20" t="n">
        <f aca="false">J28</f>
        <v>2044292</v>
      </c>
      <c r="K27" s="21" t="n">
        <f aca="false">J27/I27</f>
        <v>0.429961965158706</v>
      </c>
    </row>
    <row r="28" customFormat="false" ht="28.5" hidden="false" customHeight="true" outlineLevel="0" collapsed="false">
      <c r="A28" s="26" t="s">
        <v>109</v>
      </c>
      <c r="B28" s="18" t="s">
        <v>87</v>
      </c>
      <c r="C28" s="18" t="s">
        <v>29</v>
      </c>
      <c r="D28" s="18" t="s">
        <v>110</v>
      </c>
      <c r="E28" s="18" t="s">
        <v>111</v>
      </c>
      <c r="F28" s="18" t="s">
        <v>22</v>
      </c>
      <c r="G28" s="18" t="s">
        <v>24</v>
      </c>
      <c r="H28" s="18" t="s">
        <v>90</v>
      </c>
      <c r="I28" s="20" t="n">
        <f aca="false">I29</f>
        <v>4754588</v>
      </c>
      <c r="J28" s="20" t="n">
        <f aca="false">J29</f>
        <v>2044292</v>
      </c>
      <c r="K28" s="21" t="n">
        <f aca="false">J28/I28</f>
        <v>0.429961965158706</v>
      </c>
    </row>
    <row r="29" customFormat="false" ht="47.25" hidden="false" customHeight="true" outlineLevel="0" collapsed="false">
      <c r="A29" s="26" t="s">
        <v>112</v>
      </c>
      <c r="B29" s="18" t="s">
        <v>87</v>
      </c>
      <c r="C29" s="18" t="s">
        <v>29</v>
      </c>
      <c r="D29" s="18" t="s">
        <v>110</v>
      </c>
      <c r="E29" s="18" t="s">
        <v>111</v>
      </c>
      <c r="F29" s="18" t="s">
        <v>59</v>
      </c>
      <c r="G29" s="18" t="s">
        <v>24</v>
      </c>
      <c r="H29" s="18" t="s">
        <v>90</v>
      </c>
      <c r="I29" s="20" t="n">
        <v>4754588</v>
      </c>
      <c r="J29" s="20" t="n">
        <v>2044292</v>
      </c>
      <c r="K29" s="21" t="n">
        <f aca="false">J29/I29</f>
        <v>0.429961965158706</v>
      </c>
    </row>
    <row r="30" customFormat="false" ht="20.25" hidden="false" customHeight="true" outlineLevel="0" collapsed="false">
      <c r="A30" s="27" t="s">
        <v>82</v>
      </c>
      <c r="B30" s="28"/>
      <c r="C30" s="28"/>
      <c r="D30" s="28"/>
      <c r="E30" s="28"/>
      <c r="F30" s="28"/>
      <c r="G30" s="28"/>
      <c r="H30" s="28"/>
      <c r="I30" s="29" t="n">
        <f aca="false">I16</f>
        <v>7693602.19</v>
      </c>
      <c r="J30" s="29" t="n">
        <f aca="false">J16</f>
        <v>2835494.93</v>
      </c>
      <c r="K30" s="30" t="n">
        <f aca="false">K16</f>
        <v>0.368552319183532</v>
      </c>
    </row>
    <row r="31" customFormat="false" ht="15" hidden="false" customHeight="false" outlineLevel="0" collapsed="false">
      <c r="I31" s="39"/>
      <c r="J31" s="39"/>
      <c r="K31" s="39"/>
    </row>
    <row r="33" customFormat="false" ht="15" hidden="false" customHeight="false" outlineLevel="0" collapsed="false">
      <c r="I33" s="40"/>
      <c r="J33" s="40"/>
      <c r="K33" s="40"/>
    </row>
  </sheetData>
  <mergeCells count="13">
    <mergeCell ref="H1:K1"/>
    <mergeCell ref="H2:K2"/>
    <mergeCell ref="H3:K3"/>
    <mergeCell ref="I5:K5"/>
    <mergeCell ref="B6:K6"/>
    <mergeCell ref="C7:K7"/>
    <mergeCell ref="A9:K9"/>
    <mergeCell ref="A10:K10"/>
    <mergeCell ref="A12:A14"/>
    <mergeCell ref="B12:H12"/>
    <mergeCell ref="I12:K13"/>
    <mergeCell ref="B13:F13"/>
    <mergeCell ref="G13:H13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8.99"/>
    <col collapsed="false" customWidth="true" hidden="false" outlineLevel="0" max="2" min="2" style="24" width="8.41"/>
    <col collapsed="false" customWidth="true" hidden="false" outlineLevel="0" max="3" min="3" style="24" width="7.85"/>
    <col collapsed="false" customWidth="true" hidden="false" outlineLevel="0" max="6" min="4" style="24" width="19.14"/>
    <col collapsed="false" customWidth="true" hidden="false" outlineLevel="0" max="7" min="7" style="24" width="18.14"/>
    <col collapsed="false" customWidth="true" hidden="false" outlineLevel="0" max="8" min="8" style="24" width="13.99"/>
    <col collapsed="false" customWidth="false" hidden="false" outlineLevel="0" max="257" min="9" style="24" width="9.14"/>
  </cols>
  <sheetData>
    <row r="1" customFormat="false" ht="15.75" hidden="false" customHeight="false" outlineLevel="0" collapsed="false">
      <c r="F1" s="2" t="s">
        <v>113</v>
      </c>
      <c r="G1" s="2"/>
    </row>
    <row r="2" customFormat="false" ht="42.75" hidden="false" customHeight="true" outlineLevel="0" collapsed="false">
      <c r="E2" s="41" t="s">
        <v>1</v>
      </c>
      <c r="F2" s="41"/>
      <c r="G2" s="41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51.75" hidden="false" customHeight="true" outlineLevel="0" collapsed="false">
      <c r="B4" s="8"/>
      <c r="C4" s="8"/>
      <c r="D4" s="8"/>
      <c r="E4" s="7" t="s">
        <v>114</v>
      </c>
      <c r="F4" s="7"/>
      <c r="G4" s="7"/>
    </row>
    <row r="5" s="8" customFormat="true" ht="54.75" hidden="false" customHeight="true" outlineLevel="0" collapsed="false">
      <c r="A5" s="10"/>
      <c r="B5" s="41"/>
      <c r="C5" s="41"/>
      <c r="D5" s="41"/>
      <c r="E5" s="41"/>
      <c r="F5" s="41"/>
      <c r="G5" s="41"/>
    </row>
    <row r="6" s="8" customFormat="true" ht="15.75" hidden="false" customHeight="true" outlineLevel="0" collapsed="false">
      <c r="A6" s="9"/>
      <c r="C6" s="42"/>
      <c r="D6" s="42"/>
      <c r="E6" s="42"/>
      <c r="F6" s="42"/>
      <c r="G6" s="42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35" t="s">
        <v>115</v>
      </c>
      <c r="B8" s="35"/>
      <c r="C8" s="35"/>
      <c r="D8" s="35"/>
      <c r="E8" s="35"/>
      <c r="F8" s="35"/>
      <c r="G8" s="35"/>
    </row>
    <row r="9" customFormat="false" ht="30.75" hidden="false" customHeight="true" outlineLevel="0" collapsed="false">
      <c r="A9" s="36" t="s">
        <v>116</v>
      </c>
      <c r="B9" s="36"/>
      <c r="C9" s="36"/>
      <c r="D9" s="36"/>
      <c r="E9" s="36"/>
      <c r="F9" s="36"/>
      <c r="G9" s="36"/>
    </row>
    <row r="10" customFormat="false" ht="15.75" hidden="false" customHeight="false" outlineLevel="0" collapsed="false">
      <c r="A10" s="6"/>
      <c r="B10" s="6"/>
      <c r="C10" s="6"/>
      <c r="D10" s="6"/>
    </row>
    <row r="11" customFormat="false" ht="15.75" hidden="false" customHeight="true" outlineLevel="0" collapsed="false">
      <c r="A11" s="14" t="s">
        <v>117</v>
      </c>
      <c r="B11" s="14" t="s">
        <v>118</v>
      </c>
      <c r="C11" s="14"/>
      <c r="D11" s="43" t="s">
        <v>8</v>
      </c>
      <c r="E11" s="43"/>
      <c r="F11" s="43"/>
      <c r="G11" s="43"/>
    </row>
    <row r="12" customFormat="false" ht="60.75" hidden="false" customHeight="true" outlineLevel="0" collapsed="false">
      <c r="A12" s="14"/>
      <c r="B12" s="14"/>
      <c r="C12" s="14"/>
      <c r="D12" s="14" t="s">
        <v>18</v>
      </c>
      <c r="E12" s="14"/>
      <c r="F12" s="44" t="s">
        <v>19</v>
      </c>
      <c r="G12" s="44" t="s">
        <v>20</v>
      </c>
    </row>
    <row r="13" customFormat="false" ht="15.75" hidden="false" customHeight="true" outlineLevel="0" collapsed="false">
      <c r="A13" s="14"/>
      <c r="B13" s="45" t="s">
        <v>119</v>
      </c>
      <c r="C13" s="45" t="s">
        <v>120</v>
      </c>
      <c r="D13" s="14" t="s">
        <v>121</v>
      </c>
      <c r="E13" s="14" t="s">
        <v>122</v>
      </c>
      <c r="F13" s="14" t="s">
        <v>121</v>
      </c>
      <c r="G13" s="14" t="s">
        <v>121</v>
      </c>
    </row>
    <row r="14" customFormat="false" ht="62.25" hidden="false" customHeight="true" outlineLevel="0" collapsed="false">
      <c r="A14" s="14"/>
      <c r="B14" s="45"/>
      <c r="C14" s="45"/>
      <c r="D14" s="14"/>
      <c r="E14" s="14"/>
      <c r="F14" s="14"/>
      <c r="G14" s="14"/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8</v>
      </c>
    </row>
    <row r="16" customFormat="false" ht="31.5" hidden="false" customHeight="false" outlineLevel="0" collapsed="false">
      <c r="A16" s="46" t="s">
        <v>123</v>
      </c>
      <c r="B16" s="47" t="n">
        <v>1</v>
      </c>
      <c r="C16" s="47" t="n">
        <v>0</v>
      </c>
      <c r="D16" s="48" t="n">
        <f aca="false">SUM(D17:D19)</f>
        <v>2417952.31</v>
      </c>
      <c r="E16" s="48" t="n">
        <f aca="false">SUM(E17:E19)</f>
        <v>503916.83</v>
      </c>
      <c r="F16" s="48" t="n">
        <f aca="false">SUM(F17:F19)</f>
        <v>1525741.5</v>
      </c>
      <c r="G16" s="49" t="n">
        <f aca="false">F16/D16</f>
        <v>0.631005621446686</v>
      </c>
    </row>
    <row r="17" customFormat="false" ht="63" hidden="false" customHeight="false" outlineLevel="0" collapsed="false">
      <c r="A17" s="50" t="s">
        <v>124</v>
      </c>
      <c r="B17" s="47" t="n">
        <v>1</v>
      </c>
      <c r="C17" s="47" t="n">
        <v>2</v>
      </c>
      <c r="D17" s="48" t="n">
        <v>546479.59</v>
      </c>
      <c r="E17" s="48" t="n">
        <v>57338.94</v>
      </c>
      <c r="F17" s="48" t="n">
        <v>443896.71</v>
      </c>
      <c r="G17" s="49" t="n">
        <f aca="false">F17/D17</f>
        <v>0.812284151362359</v>
      </c>
    </row>
    <row r="18" customFormat="false" ht="94.5" hidden="false" customHeight="false" outlineLevel="0" collapsed="false">
      <c r="A18" s="50" t="s">
        <v>125</v>
      </c>
      <c r="B18" s="47" t="n">
        <v>1</v>
      </c>
      <c r="C18" s="47" t="n">
        <v>4</v>
      </c>
      <c r="D18" s="48" t="n">
        <v>1866472.72</v>
      </c>
      <c r="E18" s="48" t="n">
        <v>446577.89</v>
      </c>
      <c r="F18" s="48" t="n">
        <v>1081844.79</v>
      </c>
      <c r="G18" s="49" t="n">
        <f aca="false">F18/D18</f>
        <v>0.579619931439448</v>
      </c>
    </row>
    <row r="19" customFormat="false" ht="15.75" hidden="false" customHeight="false" outlineLevel="0" collapsed="false">
      <c r="A19" s="51" t="s">
        <v>126</v>
      </c>
      <c r="B19" s="47" t="n">
        <v>1</v>
      </c>
      <c r="C19" s="47" t="n">
        <v>11</v>
      </c>
      <c r="D19" s="48" t="n">
        <v>5000</v>
      </c>
      <c r="E19" s="48" t="n">
        <v>0</v>
      </c>
      <c r="F19" s="48" t="n">
        <v>0</v>
      </c>
      <c r="G19" s="49" t="n">
        <f aca="false">F19/D19</f>
        <v>0</v>
      </c>
    </row>
    <row r="20" customFormat="false" ht="20.25" hidden="false" customHeight="true" outlineLevel="0" collapsed="false">
      <c r="A20" s="52" t="s">
        <v>127</v>
      </c>
      <c r="B20" s="47" t="n">
        <v>2</v>
      </c>
      <c r="C20" s="47" t="n">
        <v>0</v>
      </c>
      <c r="D20" s="48" t="n">
        <f aca="false">D21</f>
        <v>48311</v>
      </c>
      <c r="E20" s="48" t="n">
        <f aca="false">E21</f>
        <v>48311</v>
      </c>
      <c r="F20" s="48" t="n">
        <f aca="false">F21</f>
        <v>18084.93</v>
      </c>
      <c r="G20" s="49" t="n">
        <f aca="false">F20/D20</f>
        <v>0.374343938233529</v>
      </c>
    </row>
    <row r="21" customFormat="false" ht="34.5" hidden="false" customHeight="true" outlineLevel="0" collapsed="false">
      <c r="A21" s="52" t="s">
        <v>128</v>
      </c>
      <c r="B21" s="47" t="n">
        <v>2</v>
      </c>
      <c r="C21" s="47" t="n">
        <v>3</v>
      </c>
      <c r="D21" s="48" t="n">
        <v>48311</v>
      </c>
      <c r="E21" s="48" t="n">
        <v>48311</v>
      </c>
      <c r="F21" s="48" t="n">
        <v>18084.93</v>
      </c>
      <c r="G21" s="49" t="n">
        <f aca="false">F21/D21</f>
        <v>0.374343938233529</v>
      </c>
    </row>
    <row r="22" customFormat="false" ht="47.25" hidden="false" customHeight="false" outlineLevel="0" collapsed="false">
      <c r="A22" s="52" t="s">
        <v>129</v>
      </c>
      <c r="B22" s="47" t="n">
        <v>3</v>
      </c>
      <c r="C22" s="47" t="n">
        <v>0</v>
      </c>
      <c r="D22" s="48" t="n">
        <f aca="false">D23</f>
        <v>1440380</v>
      </c>
      <c r="E22" s="48" t="n">
        <f aca="false">E23</f>
        <v>1382930</v>
      </c>
      <c r="F22" s="48" t="n">
        <f aca="false">F23</f>
        <v>393375.2</v>
      </c>
      <c r="G22" s="49" t="n">
        <f aca="false">F22/D22</f>
        <v>0.273105152806898</v>
      </c>
    </row>
    <row r="23" customFormat="false" ht="76.5" hidden="false" customHeight="true" outlineLevel="0" collapsed="false">
      <c r="A23" s="53" t="s">
        <v>130</v>
      </c>
      <c r="B23" s="54" t="n">
        <v>3</v>
      </c>
      <c r="C23" s="54" t="n">
        <v>10</v>
      </c>
      <c r="D23" s="48" t="n">
        <v>1440380</v>
      </c>
      <c r="E23" s="48" t="n">
        <v>1382930</v>
      </c>
      <c r="F23" s="48" t="n">
        <v>393375.2</v>
      </c>
      <c r="G23" s="49" t="n">
        <f aca="false">F23/D23</f>
        <v>0.273105152806898</v>
      </c>
    </row>
    <row r="24" customFormat="false" ht="15.75" hidden="false" customHeight="false" outlineLevel="0" collapsed="false">
      <c r="A24" s="55" t="s">
        <v>131</v>
      </c>
      <c r="B24" s="56" t="n">
        <v>4</v>
      </c>
      <c r="C24" s="56" t="n">
        <v>0</v>
      </c>
      <c r="D24" s="48" t="n">
        <f aca="false">D25</f>
        <v>2634800.7</v>
      </c>
      <c r="E24" s="48" t="n">
        <f aca="false">E25</f>
        <v>1473342.01</v>
      </c>
      <c r="F24" s="48" t="n">
        <f aca="false">F25</f>
        <v>153358.72</v>
      </c>
      <c r="G24" s="49" t="n">
        <f aca="false">F24/D24</f>
        <v>0.0582050551299762</v>
      </c>
    </row>
    <row r="25" customFormat="false" ht="35.25" hidden="false" customHeight="true" outlineLevel="0" collapsed="false">
      <c r="A25" s="57" t="s">
        <v>132</v>
      </c>
      <c r="B25" s="56" t="n">
        <v>4</v>
      </c>
      <c r="C25" s="56" t="n">
        <v>9</v>
      </c>
      <c r="D25" s="48" t="n">
        <v>2634800.7</v>
      </c>
      <c r="E25" s="48" t="n">
        <v>1473342.01</v>
      </c>
      <c r="F25" s="48" t="n">
        <v>153358.72</v>
      </c>
      <c r="G25" s="49" t="n">
        <f aca="false">F25/D25</f>
        <v>0.0582050551299762</v>
      </c>
    </row>
    <row r="26" customFormat="false" ht="32.25" hidden="false" customHeight="true" outlineLevel="0" collapsed="false">
      <c r="A26" s="58" t="s">
        <v>133</v>
      </c>
      <c r="B26" s="56" t="n">
        <v>5</v>
      </c>
      <c r="C26" s="56" t="n">
        <v>0</v>
      </c>
      <c r="D26" s="48" t="n">
        <f aca="false">D27</f>
        <v>27718.53</v>
      </c>
      <c r="E26" s="48" t="n">
        <f aca="false">E27</f>
        <v>0</v>
      </c>
      <c r="F26" s="48" t="n">
        <f aca="false">F27</f>
        <v>20530</v>
      </c>
      <c r="G26" s="49" t="n">
        <f aca="false">F26/D26</f>
        <v>0.740659768032432</v>
      </c>
    </row>
    <row r="27" customFormat="false" ht="15.75" hidden="false" customHeight="false" outlineLevel="0" collapsed="false">
      <c r="A27" s="59" t="s">
        <v>134</v>
      </c>
      <c r="B27" s="56" t="n">
        <v>5</v>
      </c>
      <c r="C27" s="56" t="n">
        <v>3</v>
      </c>
      <c r="D27" s="48" t="n">
        <v>27718.53</v>
      </c>
      <c r="E27" s="48" t="n">
        <v>0</v>
      </c>
      <c r="F27" s="48" t="n">
        <v>20530</v>
      </c>
      <c r="G27" s="49" t="n">
        <f aca="false">F27/D27</f>
        <v>0.740659768032432</v>
      </c>
    </row>
    <row r="28" customFormat="false" ht="15.75" hidden="false" customHeight="false" outlineLevel="0" collapsed="false">
      <c r="A28" s="60" t="s">
        <v>135</v>
      </c>
      <c r="B28" s="56" t="n">
        <v>8</v>
      </c>
      <c r="C28" s="56" t="n">
        <v>0</v>
      </c>
      <c r="D28" s="48" t="n">
        <f aca="false">D29</f>
        <v>2886041.17</v>
      </c>
      <c r="E28" s="48" t="n">
        <f aca="false">E29</f>
        <v>2867741.17</v>
      </c>
      <c r="F28" s="48" t="n">
        <f aca="false">F29</f>
        <v>1305992.92</v>
      </c>
      <c r="G28" s="49" t="n">
        <f aca="false">F28/D28</f>
        <v>0.452520543911714</v>
      </c>
    </row>
    <row r="29" customFormat="false" ht="15.75" hidden="false" customHeight="false" outlineLevel="0" collapsed="false">
      <c r="A29" s="59" t="s">
        <v>136</v>
      </c>
      <c r="B29" s="56" t="n">
        <v>8</v>
      </c>
      <c r="C29" s="56" t="n">
        <v>1</v>
      </c>
      <c r="D29" s="48" t="n">
        <v>2886041.17</v>
      </c>
      <c r="E29" s="48" t="n">
        <v>2867741.17</v>
      </c>
      <c r="F29" s="48" t="n">
        <v>1305992.92</v>
      </c>
      <c r="G29" s="49" t="n">
        <f aca="false">F29/D29</f>
        <v>0.452520543911714</v>
      </c>
    </row>
    <row r="30" customFormat="false" ht="15.75" hidden="false" customHeight="false" outlineLevel="0" collapsed="false">
      <c r="A30" s="59" t="s">
        <v>137</v>
      </c>
      <c r="B30" s="56" t="n">
        <v>10</v>
      </c>
      <c r="C30" s="56" t="n">
        <v>0</v>
      </c>
      <c r="D30" s="48" t="n">
        <f aca="false">D31</f>
        <v>97618.56</v>
      </c>
      <c r="E30" s="48" t="n">
        <f aca="false">E31</f>
        <v>0</v>
      </c>
      <c r="F30" s="48" t="n">
        <f aca="false">F31</f>
        <v>48809.28</v>
      </c>
      <c r="G30" s="49" t="n">
        <f aca="false">F30/D30</f>
        <v>0.5</v>
      </c>
    </row>
    <row r="31" customFormat="false" ht="15.75" hidden="false" customHeight="false" outlineLevel="0" collapsed="false">
      <c r="A31" s="59" t="s">
        <v>138</v>
      </c>
      <c r="B31" s="56" t="n">
        <v>10</v>
      </c>
      <c r="C31" s="56" t="n">
        <v>1</v>
      </c>
      <c r="D31" s="48" t="n">
        <v>97618.56</v>
      </c>
      <c r="E31" s="48" t="n">
        <v>0</v>
      </c>
      <c r="F31" s="48" t="n">
        <v>48809.28</v>
      </c>
      <c r="G31" s="49" t="n">
        <f aca="false">F31/D31</f>
        <v>0.5</v>
      </c>
    </row>
    <row r="32" customFormat="false" ht="18" hidden="false" customHeight="true" outlineLevel="0" collapsed="false">
      <c r="A32" s="61" t="s">
        <v>82</v>
      </c>
      <c r="B32" s="61"/>
      <c r="C32" s="61"/>
      <c r="D32" s="62" t="n">
        <f aca="false">D16+D20+D22+D24+D26+D28+D30</f>
        <v>9552822.27</v>
      </c>
      <c r="E32" s="62" t="n">
        <f aca="false">E16+E20+E22+E24+E26+E28+E30</f>
        <v>6276241.01</v>
      </c>
      <c r="F32" s="62" t="n">
        <f aca="false">F16+F20+F22+F24+F26+F28+F30</f>
        <v>3465892.55</v>
      </c>
      <c r="G32" s="63" t="n">
        <f aca="false">F32/D32</f>
        <v>0.362813465177134</v>
      </c>
    </row>
    <row r="33" customFormat="false" ht="15.75" hidden="false" customHeight="false" outlineLevel="0" collapsed="false">
      <c r="A33" s="6"/>
      <c r="B33" s="8"/>
      <c r="C33" s="8"/>
      <c r="D33" s="64"/>
      <c r="E33" s="64"/>
      <c r="F33" s="64"/>
      <c r="G33" s="64"/>
    </row>
    <row r="34" s="68" customFormat="true" ht="18.6" hidden="false" customHeight="true" outlineLevel="0" collapsed="false">
      <c r="A34" s="65"/>
      <c r="B34" s="65"/>
      <c r="C34" s="66"/>
      <c r="D34" s="65"/>
      <c r="E34" s="65"/>
      <c r="F34" s="67"/>
      <c r="G34" s="67"/>
    </row>
    <row r="35" customFormat="false" ht="16.15" hidden="false" customHeight="true" outlineLevel="0" collapsed="false">
      <c r="C35" s="8"/>
      <c r="F35" s="69"/>
      <c r="G35" s="69"/>
    </row>
    <row r="36" customFormat="false" ht="21.6" hidden="false" customHeight="true" outlineLevel="0" collapsed="false">
      <c r="A36" s="6"/>
      <c r="B36" s="6"/>
      <c r="C36" s="8"/>
      <c r="D36" s="64"/>
      <c r="E36" s="64"/>
      <c r="F36" s="64"/>
      <c r="G36" s="64"/>
    </row>
    <row r="37" customFormat="false" ht="15.75" hidden="false" customHeight="false" outlineLevel="0" collapsed="false">
      <c r="A37" s="6"/>
      <c r="B37" s="6"/>
      <c r="C37" s="8"/>
      <c r="D37" s="6"/>
      <c r="E37" s="6"/>
      <c r="F37" s="6"/>
      <c r="G37" s="6"/>
    </row>
    <row r="38" customFormat="false" ht="15.75" hidden="false" customHeight="false" outlineLevel="0" collapsed="false">
      <c r="A38" s="6"/>
      <c r="B38" s="6"/>
      <c r="C38" s="8"/>
      <c r="D38" s="6"/>
      <c r="E38" s="6"/>
      <c r="F38" s="64"/>
      <c r="G38" s="64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6"/>
      <c r="G39" s="6"/>
    </row>
  </sheetData>
  <autoFilter ref="A15:F32"/>
  <mergeCells count="18">
    <mergeCell ref="F1:G1"/>
    <mergeCell ref="E2:G2"/>
    <mergeCell ref="D3:G3"/>
    <mergeCell ref="E4:G4"/>
    <mergeCell ref="B5:G5"/>
    <mergeCell ref="C6:G6"/>
    <mergeCell ref="A8:G8"/>
    <mergeCell ref="A9:G9"/>
    <mergeCell ref="A11:A14"/>
    <mergeCell ref="B11:C12"/>
    <mergeCell ref="D11:G11"/>
    <mergeCell ref="D12:E12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true" verticalCentered="false"/>
  <pageMargins left="0.39375" right="0.39375" top="0.984027777777778" bottom="0.393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H4" activeCellId="0" sqref="H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6" width="49.7"/>
    <col collapsed="false" customWidth="true" hidden="false" outlineLevel="0" max="3" min="3" style="6" width="6.56"/>
    <col collapsed="false" customWidth="true" hidden="false" outlineLevel="0" max="5" min="4" style="6" width="3.56"/>
    <col collapsed="false" customWidth="true" hidden="false" outlineLevel="0" max="6" min="6" style="6" width="17.14"/>
    <col collapsed="false" customWidth="true" hidden="false" outlineLevel="0" max="7" min="7" style="6" width="4.41"/>
    <col collapsed="false" customWidth="true" hidden="false" outlineLevel="0" max="8" min="8" style="6" width="13.7"/>
    <col collapsed="false" customWidth="true" hidden="false" outlineLevel="0" max="9" min="9" style="6" width="14.99"/>
    <col collapsed="false" customWidth="true" hidden="false" outlineLevel="0" max="10" min="10" style="6" width="14.14"/>
    <col collapsed="false" customWidth="true" hidden="false" outlineLevel="0" max="11" min="11" style="6" width="13.7"/>
    <col collapsed="false" customWidth="true" hidden="false" outlineLevel="0" max="12" min="12" style="6" width="15.85"/>
    <col collapsed="false" customWidth="true" hidden="false" outlineLevel="0" max="13" min="13" style="6" width="12.56"/>
    <col collapsed="false" customWidth="true" hidden="false" outlineLevel="0" max="14" min="14" style="6" width="59.85"/>
    <col collapsed="false" customWidth="false" hidden="false" outlineLevel="0" max="257" min="15" style="6" width="9.14"/>
  </cols>
  <sheetData>
    <row r="1" customFormat="false" ht="15.75" hidden="false" customHeight="false" outlineLevel="0" collapsed="false">
      <c r="J1" s="2" t="s">
        <v>139</v>
      </c>
      <c r="K1" s="2"/>
    </row>
    <row r="2" customFormat="false" ht="51" hidden="false" customHeight="true" outlineLevel="0" collapsed="false">
      <c r="H2" s="41" t="s">
        <v>1</v>
      </c>
      <c r="I2" s="41"/>
      <c r="J2" s="41"/>
      <c r="K2" s="41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39" hidden="false" customHeight="true" outlineLevel="0" collapsed="false">
      <c r="E4" s="8"/>
      <c r="F4" s="8"/>
      <c r="G4" s="8"/>
      <c r="H4" s="3" t="s">
        <v>114</v>
      </c>
      <c r="I4" s="3"/>
      <c r="J4" s="3"/>
      <c r="K4" s="3"/>
    </row>
    <row r="5" s="8" customFormat="true" ht="51" hidden="false" customHeight="true" outlineLevel="0" collapsed="false">
      <c r="A5" s="9"/>
      <c r="C5" s="10"/>
      <c r="D5" s="70"/>
      <c r="E5" s="71"/>
      <c r="F5" s="3"/>
      <c r="G5" s="3"/>
      <c r="H5" s="3"/>
      <c r="I5" s="3"/>
      <c r="J5" s="3"/>
      <c r="K5" s="3"/>
    </row>
    <row r="6" s="8" customFormat="true" ht="15.75" hidden="false" customHeight="true" outlineLevel="0" collapsed="false">
      <c r="A6" s="9"/>
      <c r="C6" s="35"/>
      <c r="D6" s="35"/>
      <c r="E6" s="35"/>
      <c r="F6" s="3"/>
      <c r="G6" s="3"/>
      <c r="H6" s="3"/>
      <c r="I6" s="3"/>
      <c r="J6" s="9"/>
    </row>
    <row r="7" customFormat="false" ht="15.75" hidden="false" customHeight="false" outlineLevel="0" collapsed="false">
      <c r="I7" s="72"/>
      <c r="J7" s="72"/>
    </row>
    <row r="8" customFormat="false" ht="15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24.75" hidden="false" customHeight="true" outlineLevel="0" collapsed="false">
      <c r="A9" s="36" t="s">
        <v>140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1" customFormat="false" ht="15.75" hidden="false" customHeight="true" outlineLevel="0" collapsed="false">
      <c r="A11" s="14" t="s">
        <v>141</v>
      </c>
      <c r="B11" s="14" t="s">
        <v>117</v>
      </c>
      <c r="C11" s="14" t="s">
        <v>118</v>
      </c>
      <c r="D11" s="14"/>
      <c r="E11" s="14"/>
      <c r="F11" s="14"/>
      <c r="G11" s="14"/>
      <c r="H11" s="14" t="s">
        <v>8</v>
      </c>
      <c r="I11" s="14"/>
      <c r="J11" s="14"/>
      <c r="K11" s="14"/>
    </row>
    <row r="12" customFormat="false" ht="31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 t="s">
        <v>18</v>
      </c>
      <c r="I12" s="14"/>
      <c r="J12" s="44" t="s">
        <v>19</v>
      </c>
      <c r="K12" s="44" t="s">
        <v>20</v>
      </c>
    </row>
    <row r="13" customFormat="false" ht="156" hidden="false" customHeight="true" outlineLevel="0" collapsed="false">
      <c r="A13" s="14"/>
      <c r="B13" s="14"/>
      <c r="C13" s="73" t="s">
        <v>142</v>
      </c>
      <c r="D13" s="73" t="s">
        <v>119</v>
      </c>
      <c r="E13" s="73" t="s">
        <v>120</v>
      </c>
      <c r="F13" s="73" t="s">
        <v>143</v>
      </c>
      <c r="G13" s="73" t="s">
        <v>144</v>
      </c>
      <c r="H13" s="14" t="s">
        <v>121</v>
      </c>
      <c r="I13" s="73" t="s">
        <v>122</v>
      </c>
      <c r="J13" s="14" t="s">
        <v>121</v>
      </c>
      <c r="K13" s="14" t="s">
        <v>121</v>
      </c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2</v>
      </c>
    </row>
    <row r="15" customFormat="false" ht="61.5" hidden="false" customHeight="true" outlineLevel="0" collapsed="false">
      <c r="A15" s="16" t="n">
        <v>1</v>
      </c>
      <c r="B15" s="74" t="s">
        <v>145</v>
      </c>
      <c r="C15" s="75" t="s">
        <v>146</v>
      </c>
      <c r="D15" s="75"/>
      <c r="E15" s="75"/>
      <c r="F15" s="75"/>
      <c r="G15" s="76"/>
      <c r="H15" s="77" t="n">
        <f aca="false">H16+H48+H56+H75+H95+H108+H119</f>
        <v>9552822.27</v>
      </c>
      <c r="I15" s="77" t="n">
        <f aca="false">I16+I48+I56+I75+I95+I108+I119</f>
        <v>6276241.01</v>
      </c>
      <c r="J15" s="77" t="n">
        <f aca="false">J16+J48+J56+J75+J95+J108+J119</f>
        <v>1778542.1</v>
      </c>
      <c r="K15" s="78" t="n">
        <f aca="false">J15/H15</f>
        <v>0.186179753975471</v>
      </c>
      <c r="M15" s="64"/>
    </row>
    <row r="16" customFormat="false" ht="22.5" hidden="false" customHeight="true" outlineLevel="0" collapsed="false">
      <c r="A16" s="16" t="n">
        <v>2</v>
      </c>
      <c r="B16" s="74" t="s">
        <v>123</v>
      </c>
      <c r="C16" s="75" t="s">
        <v>146</v>
      </c>
      <c r="D16" s="75" t="s">
        <v>27</v>
      </c>
      <c r="E16" s="75" t="s">
        <v>22</v>
      </c>
      <c r="F16" s="75"/>
      <c r="G16" s="75"/>
      <c r="H16" s="77" t="n">
        <f aca="false">H17+H27+H41</f>
        <v>2417952.31</v>
      </c>
      <c r="I16" s="77" t="n">
        <f aca="false">I17+I27+I41</f>
        <v>503916.83</v>
      </c>
      <c r="J16" s="77" t="n">
        <f aca="false">J17+J27+J41</f>
        <v>614196.01</v>
      </c>
      <c r="K16" s="78" t="n">
        <f aca="false">J16/H16</f>
        <v>0.254014939608135</v>
      </c>
      <c r="L16" s="64"/>
      <c r="M16" s="64"/>
    </row>
    <row r="17" customFormat="false" ht="52.5" hidden="false" customHeight="true" outlineLevel="0" collapsed="false">
      <c r="A17" s="16" t="n">
        <v>3</v>
      </c>
      <c r="B17" s="74" t="s">
        <v>124</v>
      </c>
      <c r="C17" s="75" t="s">
        <v>146</v>
      </c>
      <c r="D17" s="75" t="s">
        <v>27</v>
      </c>
      <c r="E17" s="75" t="s">
        <v>29</v>
      </c>
      <c r="F17" s="75"/>
      <c r="G17" s="75"/>
      <c r="H17" s="77" t="n">
        <f aca="false">H18</f>
        <v>546479.59</v>
      </c>
      <c r="I17" s="77" t="n">
        <f aca="false">I18</f>
        <v>57338.94</v>
      </c>
      <c r="J17" s="77" t="n">
        <f aca="false">J24</f>
        <v>91510.56</v>
      </c>
      <c r="K17" s="78" t="n">
        <f aca="false">J17/H17</f>
        <v>0.167454671088448</v>
      </c>
    </row>
    <row r="18" customFormat="false" ht="121.5" hidden="false" customHeight="true" outlineLevel="0" collapsed="false">
      <c r="A18" s="16" t="n">
        <v>4</v>
      </c>
      <c r="B18" s="74" t="s">
        <v>147</v>
      </c>
      <c r="C18" s="75" t="s">
        <v>146</v>
      </c>
      <c r="D18" s="75" t="s">
        <v>27</v>
      </c>
      <c r="E18" s="75" t="s">
        <v>29</v>
      </c>
      <c r="F18" s="75" t="s">
        <v>148</v>
      </c>
      <c r="G18" s="75"/>
      <c r="H18" s="77" t="n">
        <f aca="false">H19</f>
        <v>546479.59</v>
      </c>
      <c r="I18" s="77" t="n">
        <f aca="false">I19</f>
        <v>57338.94</v>
      </c>
      <c r="J18" s="77" t="n">
        <f aca="false">J19</f>
        <v>145537.56</v>
      </c>
      <c r="K18" s="78" t="n">
        <f aca="false">J18/H18</f>
        <v>0.266318381625195</v>
      </c>
      <c r="N18" s="10"/>
    </row>
    <row r="19" customFormat="false" ht="83.25" hidden="false" customHeight="true" outlineLevel="0" collapsed="false">
      <c r="A19" s="16" t="n">
        <v>5</v>
      </c>
      <c r="B19" s="74" t="s">
        <v>149</v>
      </c>
      <c r="C19" s="75" t="s">
        <v>146</v>
      </c>
      <c r="D19" s="75" t="s">
        <v>27</v>
      </c>
      <c r="E19" s="75" t="s">
        <v>29</v>
      </c>
      <c r="F19" s="75" t="s">
        <v>150</v>
      </c>
      <c r="G19" s="75"/>
      <c r="H19" s="77" t="n">
        <f aca="false">H20</f>
        <v>546479.59</v>
      </c>
      <c r="I19" s="77" t="n">
        <f aca="false">I20</f>
        <v>57338.94</v>
      </c>
      <c r="J19" s="77" t="n">
        <f aca="false">J20</f>
        <v>145537.56</v>
      </c>
      <c r="K19" s="78" t="n">
        <f aca="false">J19/H19</f>
        <v>0.266318381625195</v>
      </c>
      <c r="N19" s="79"/>
    </row>
    <row r="20" customFormat="false" ht="42" hidden="false" customHeight="true" outlineLevel="0" collapsed="false">
      <c r="A20" s="16" t="n">
        <v>6</v>
      </c>
      <c r="B20" s="80" t="s">
        <v>151</v>
      </c>
      <c r="C20" s="75" t="s">
        <v>146</v>
      </c>
      <c r="D20" s="75" t="s">
        <v>27</v>
      </c>
      <c r="E20" s="75" t="s">
        <v>29</v>
      </c>
      <c r="F20" s="75" t="s">
        <v>152</v>
      </c>
      <c r="G20" s="75"/>
      <c r="H20" s="77" t="n">
        <f aca="false">H24+H21</f>
        <v>546479.59</v>
      </c>
      <c r="I20" s="77" t="n">
        <f aca="false">I24+I21</f>
        <v>57338.94</v>
      </c>
      <c r="J20" s="77" t="n">
        <f aca="false">J24+J21</f>
        <v>145537.56</v>
      </c>
      <c r="K20" s="78" t="n">
        <f aca="false">J20/H20</f>
        <v>0.266318381625195</v>
      </c>
      <c r="N20" s="81"/>
    </row>
    <row r="21" customFormat="false" ht="67.5" hidden="false" customHeight="true" outlineLevel="0" collapsed="false">
      <c r="A21" s="16"/>
      <c r="B21" s="82" t="s">
        <v>153</v>
      </c>
      <c r="C21" s="75" t="s">
        <v>146</v>
      </c>
      <c r="D21" s="75" t="s">
        <v>27</v>
      </c>
      <c r="E21" s="75" t="s">
        <v>29</v>
      </c>
      <c r="F21" s="75" t="s">
        <v>154</v>
      </c>
      <c r="G21" s="75"/>
      <c r="H21" s="77" t="n">
        <f aca="false">H23</f>
        <v>57338.94</v>
      </c>
      <c r="I21" s="77" t="n">
        <f aca="false">I23</f>
        <v>57338.94</v>
      </c>
      <c r="J21" s="77" t="n">
        <f aca="false">J23</f>
        <v>54027</v>
      </c>
      <c r="K21" s="78" t="n">
        <f aca="false">J21/H21</f>
        <v>0.942239253114899</v>
      </c>
      <c r="N21" s="81"/>
    </row>
    <row r="22" customFormat="false" ht="82.5" hidden="false" customHeight="true" outlineLevel="0" collapsed="false">
      <c r="A22" s="16"/>
      <c r="B22" s="82" t="s">
        <v>155</v>
      </c>
      <c r="C22" s="75" t="s">
        <v>146</v>
      </c>
      <c r="D22" s="75" t="s">
        <v>27</v>
      </c>
      <c r="E22" s="75" t="s">
        <v>29</v>
      </c>
      <c r="F22" s="75" t="s">
        <v>154</v>
      </c>
      <c r="G22" s="75" t="s">
        <v>156</v>
      </c>
      <c r="H22" s="77" t="n">
        <f aca="false">H23</f>
        <v>57338.94</v>
      </c>
      <c r="I22" s="77" t="n">
        <f aca="false">I23</f>
        <v>57338.94</v>
      </c>
      <c r="J22" s="77" t="n">
        <f aca="false">J23</f>
        <v>54027</v>
      </c>
      <c r="K22" s="78" t="n">
        <f aca="false">J22/H22</f>
        <v>0.942239253114899</v>
      </c>
      <c r="N22" s="81"/>
    </row>
    <row r="23" customFormat="false" ht="42" hidden="false" customHeight="true" outlineLevel="0" collapsed="false">
      <c r="A23" s="16"/>
      <c r="B23" s="82" t="s">
        <v>157</v>
      </c>
      <c r="C23" s="75" t="s">
        <v>146</v>
      </c>
      <c r="D23" s="75" t="s">
        <v>27</v>
      </c>
      <c r="E23" s="75" t="s">
        <v>29</v>
      </c>
      <c r="F23" s="75" t="s">
        <v>154</v>
      </c>
      <c r="G23" s="75" t="n">
        <v>120</v>
      </c>
      <c r="H23" s="77" t="n">
        <v>57338.94</v>
      </c>
      <c r="I23" s="77" t="n">
        <v>57338.94</v>
      </c>
      <c r="J23" s="77" t="n">
        <v>54027</v>
      </c>
      <c r="K23" s="78" t="n">
        <f aca="false">J23/H23</f>
        <v>0.942239253114899</v>
      </c>
      <c r="N23" s="81"/>
    </row>
    <row r="24" customFormat="false" ht="57.75" hidden="false" customHeight="true" outlineLevel="0" collapsed="false">
      <c r="A24" s="16" t="n">
        <v>7</v>
      </c>
      <c r="B24" s="74" t="s">
        <v>158</v>
      </c>
      <c r="C24" s="75" t="s">
        <v>146</v>
      </c>
      <c r="D24" s="75" t="s">
        <v>27</v>
      </c>
      <c r="E24" s="75" t="s">
        <v>29</v>
      </c>
      <c r="F24" s="75" t="s">
        <v>159</v>
      </c>
      <c r="G24" s="75"/>
      <c r="H24" s="77" t="n">
        <f aca="false">H26</f>
        <v>489140.65</v>
      </c>
      <c r="I24" s="77" t="n">
        <f aca="false">I26</f>
        <v>0</v>
      </c>
      <c r="J24" s="77" t="n">
        <f aca="false">J26</f>
        <v>91510.56</v>
      </c>
      <c r="K24" s="78" t="n">
        <f aca="false">J24/H24</f>
        <v>0.18708434884731</v>
      </c>
      <c r="N24" s="83"/>
    </row>
    <row r="25" customFormat="false" ht="84.75" hidden="false" customHeight="true" outlineLevel="0" collapsed="false">
      <c r="A25" s="16" t="n">
        <v>8</v>
      </c>
      <c r="B25" s="74" t="s">
        <v>155</v>
      </c>
      <c r="C25" s="75" t="s">
        <v>146</v>
      </c>
      <c r="D25" s="75" t="s">
        <v>27</v>
      </c>
      <c r="E25" s="75" t="s">
        <v>29</v>
      </c>
      <c r="F25" s="75" t="s">
        <v>159</v>
      </c>
      <c r="G25" s="75" t="s">
        <v>156</v>
      </c>
      <c r="H25" s="77" t="n">
        <f aca="false">H26</f>
        <v>489140.65</v>
      </c>
      <c r="I25" s="77" t="n">
        <f aca="false">I26</f>
        <v>0</v>
      </c>
      <c r="J25" s="77" t="n">
        <f aca="false">J26</f>
        <v>91510.56</v>
      </c>
      <c r="K25" s="78" t="n">
        <f aca="false">J25/H25</f>
        <v>0.18708434884731</v>
      </c>
      <c r="N25" s="83"/>
    </row>
    <row r="26" customFormat="false" ht="35.25" hidden="false" customHeight="true" outlineLevel="0" collapsed="false">
      <c r="A26" s="16" t="n">
        <v>9</v>
      </c>
      <c r="B26" s="74" t="s">
        <v>157</v>
      </c>
      <c r="C26" s="75" t="s">
        <v>146</v>
      </c>
      <c r="D26" s="75" t="s">
        <v>27</v>
      </c>
      <c r="E26" s="75" t="s">
        <v>29</v>
      </c>
      <c r="F26" s="75" t="s">
        <v>159</v>
      </c>
      <c r="G26" s="75" t="n">
        <v>120</v>
      </c>
      <c r="H26" s="77" t="n">
        <v>489140.65</v>
      </c>
      <c r="I26" s="77" t="n">
        <v>0</v>
      </c>
      <c r="J26" s="77" t="n">
        <v>91510.56</v>
      </c>
      <c r="K26" s="78" t="n">
        <f aca="false">J26/H26</f>
        <v>0.18708434884731</v>
      </c>
    </row>
    <row r="27" customFormat="false" ht="66.75" hidden="false" customHeight="true" outlineLevel="0" collapsed="false">
      <c r="A27" s="16" t="n">
        <v>10</v>
      </c>
      <c r="B27" s="74" t="s">
        <v>125</v>
      </c>
      <c r="C27" s="75" t="s">
        <v>146</v>
      </c>
      <c r="D27" s="75" t="s">
        <v>27</v>
      </c>
      <c r="E27" s="75" t="s">
        <v>71</v>
      </c>
      <c r="F27" s="75"/>
      <c r="G27" s="75"/>
      <c r="H27" s="77" t="n">
        <f aca="false">H28</f>
        <v>1866472.72</v>
      </c>
      <c r="I27" s="77" t="n">
        <f aca="false">I28</f>
        <v>446577.89</v>
      </c>
      <c r="J27" s="77" t="n">
        <f aca="false">J28</f>
        <v>522685.45</v>
      </c>
      <c r="K27" s="78" t="n">
        <f aca="false">J27/H27</f>
        <v>0.280039158568575</v>
      </c>
    </row>
    <row r="28" customFormat="false" ht="119.25" hidden="false" customHeight="true" outlineLevel="0" collapsed="false">
      <c r="A28" s="16" t="n">
        <v>11</v>
      </c>
      <c r="B28" s="74" t="s">
        <v>147</v>
      </c>
      <c r="C28" s="75" t="s">
        <v>146</v>
      </c>
      <c r="D28" s="75" t="s">
        <v>27</v>
      </c>
      <c r="E28" s="75" t="s">
        <v>71</v>
      </c>
      <c r="F28" s="75" t="s">
        <v>148</v>
      </c>
      <c r="G28" s="75"/>
      <c r="H28" s="77" t="n">
        <f aca="false">H29</f>
        <v>1866472.72</v>
      </c>
      <c r="I28" s="77" t="n">
        <f aca="false">I29</f>
        <v>446577.89</v>
      </c>
      <c r="J28" s="77" t="n">
        <f aca="false">J29</f>
        <v>522685.45</v>
      </c>
      <c r="K28" s="78" t="n">
        <f aca="false">J28/H28</f>
        <v>0.280039158568575</v>
      </c>
    </row>
    <row r="29" customFormat="false" ht="78" hidden="false" customHeight="true" outlineLevel="0" collapsed="false">
      <c r="A29" s="16" t="n">
        <v>12</v>
      </c>
      <c r="B29" s="74" t="s">
        <v>149</v>
      </c>
      <c r="C29" s="75" t="s">
        <v>146</v>
      </c>
      <c r="D29" s="75" t="s">
        <v>27</v>
      </c>
      <c r="E29" s="75" t="s">
        <v>71</v>
      </c>
      <c r="F29" s="75" t="s">
        <v>150</v>
      </c>
      <c r="G29" s="75"/>
      <c r="H29" s="77" t="n">
        <f aca="false">H30</f>
        <v>1866472.72</v>
      </c>
      <c r="I29" s="77" t="n">
        <f aca="false">I30</f>
        <v>446577.89</v>
      </c>
      <c r="J29" s="77" t="n">
        <f aca="false">J30</f>
        <v>522685.45</v>
      </c>
      <c r="K29" s="78" t="n">
        <f aca="false">J29/H29</f>
        <v>0.280039158568575</v>
      </c>
    </row>
    <row r="30" customFormat="false" ht="43.5" hidden="false" customHeight="true" outlineLevel="0" collapsed="false">
      <c r="A30" s="16" t="n">
        <v>13</v>
      </c>
      <c r="B30" s="80" t="s">
        <v>151</v>
      </c>
      <c r="C30" s="75" t="s">
        <v>146</v>
      </c>
      <c r="D30" s="75" t="s">
        <v>27</v>
      </c>
      <c r="E30" s="75" t="s">
        <v>71</v>
      </c>
      <c r="F30" s="75" t="s">
        <v>152</v>
      </c>
      <c r="G30" s="75"/>
      <c r="H30" s="77" t="n">
        <f aca="false">H34+H31</f>
        <v>1866472.72</v>
      </c>
      <c r="I30" s="77" t="n">
        <f aca="false">I34+I31</f>
        <v>446577.89</v>
      </c>
      <c r="J30" s="77" t="n">
        <f aca="false">J34+J31</f>
        <v>522685.45</v>
      </c>
      <c r="K30" s="78" t="n">
        <f aca="false">J30/H30</f>
        <v>0.280039158568575</v>
      </c>
    </row>
    <row r="31" customFormat="false" ht="81.75" hidden="false" customHeight="true" outlineLevel="0" collapsed="false">
      <c r="A31" s="16" t="n">
        <v>14</v>
      </c>
      <c r="B31" s="80" t="s">
        <v>153</v>
      </c>
      <c r="C31" s="75" t="s">
        <v>146</v>
      </c>
      <c r="D31" s="75" t="s">
        <v>27</v>
      </c>
      <c r="E31" s="75" t="s">
        <v>71</v>
      </c>
      <c r="F31" s="75" t="s">
        <v>154</v>
      </c>
      <c r="G31" s="75"/>
      <c r="H31" s="77" t="n">
        <f aca="false">H32</f>
        <v>446577.89</v>
      </c>
      <c r="I31" s="77" t="n">
        <f aca="false">I32</f>
        <v>446577.89</v>
      </c>
      <c r="J31" s="77" t="n">
        <f aca="false">J32</f>
        <v>153498.18</v>
      </c>
      <c r="K31" s="78" t="n">
        <f aca="false">J31/H31</f>
        <v>0.343720957613911</v>
      </c>
    </row>
    <row r="32" customFormat="false" ht="45" hidden="false" customHeight="true" outlineLevel="0" collapsed="false">
      <c r="A32" s="16" t="n">
        <v>15</v>
      </c>
      <c r="B32" s="80" t="s">
        <v>160</v>
      </c>
      <c r="C32" s="75" t="s">
        <v>146</v>
      </c>
      <c r="D32" s="75" t="s">
        <v>27</v>
      </c>
      <c r="E32" s="75" t="s">
        <v>71</v>
      </c>
      <c r="F32" s="75" t="s">
        <v>154</v>
      </c>
      <c r="G32" s="75" t="s">
        <v>161</v>
      </c>
      <c r="H32" s="77" t="n">
        <f aca="false">H33</f>
        <v>446577.89</v>
      </c>
      <c r="I32" s="77" t="n">
        <f aca="false">I33</f>
        <v>446577.89</v>
      </c>
      <c r="J32" s="77" t="n">
        <f aca="false">J33</f>
        <v>153498.18</v>
      </c>
      <c r="K32" s="78" t="n">
        <f aca="false">J32/H32</f>
        <v>0.343720957613911</v>
      </c>
    </row>
    <row r="33" customFormat="false" ht="63" hidden="false" customHeight="true" outlineLevel="0" collapsed="false">
      <c r="A33" s="16" t="n">
        <v>16</v>
      </c>
      <c r="B33" s="80" t="s">
        <v>162</v>
      </c>
      <c r="C33" s="75" t="s">
        <v>146</v>
      </c>
      <c r="D33" s="75" t="s">
        <v>27</v>
      </c>
      <c r="E33" s="75" t="s">
        <v>71</v>
      </c>
      <c r="F33" s="75" t="s">
        <v>154</v>
      </c>
      <c r="G33" s="75" t="s">
        <v>44</v>
      </c>
      <c r="H33" s="77" t="n">
        <f aca="false">446577.89</f>
        <v>446577.89</v>
      </c>
      <c r="I33" s="77" t="n">
        <f aca="false">H33</f>
        <v>446577.89</v>
      </c>
      <c r="J33" s="77" t="n">
        <v>153498.18</v>
      </c>
      <c r="K33" s="78" t="n">
        <f aca="false">J33/H33</f>
        <v>0.343720957613911</v>
      </c>
    </row>
    <row r="34" customFormat="false" ht="68.25" hidden="false" customHeight="true" outlineLevel="0" collapsed="false">
      <c r="A34" s="16" t="n">
        <v>17</v>
      </c>
      <c r="B34" s="74" t="s">
        <v>158</v>
      </c>
      <c r="C34" s="75" t="s">
        <v>146</v>
      </c>
      <c r="D34" s="75" t="s">
        <v>27</v>
      </c>
      <c r="E34" s="75" t="s">
        <v>71</v>
      </c>
      <c r="F34" s="75" t="s">
        <v>159</v>
      </c>
      <c r="G34" s="75"/>
      <c r="H34" s="77" t="n">
        <f aca="false">H35+H37+H39</f>
        <v>1419894.83</v>
      </c>
      <c r="I34" s="77" t="n">
        <f aca="false">I36+I38+I40</f>
        <v>0</v>
      </c>
      <c r="J34" s="77" t="n">
        <f aca="false">J36+J38+J40</f>
        <v>369187.27</v>
      </c>
      <c r="K34" s="78" t="n">
        <f aca="false">J34/H34</f>
        <v>0.260010292452435</v>
      </c>
      <c r="L34" s="84" t="n">
        <f aca="false">H34-1419894.83</f>
        <v>0</v>
      </c>
    </row>
    <row r="35" customFormat="false" ht="92.25" hidden="false" customHeight="true" outlineLevel="0" collapsed="false">
      <c r="A35" s="16" t="n">
        <v>18</v>
      </c>
      <c r="B35" s="74" t="s">
        <v>155</v>
      </c>
      <c r="C35" s="75" t="s">
        <v>146</v>
      </c>
      <c r="D35" s="75" t="s">
        <v>27</v>
      </c>
      <c r="E35" s="75" t="s">
        <v>71</v>
      </c>
      <c r="F35" s="75" t="s">
        <v>159</v>
      </c>
      <c r="G35" s="75" t="s">
        <v>156</v>
      </c>
      <c r="H35" s="77" t="n">
        <f aca="false">H36</f>
        <v>983722.07</v>
      </c>
      <c r="I35" s="77" t="n">
        <f aca="false">I36</f>
        <v>0</v>
      </c>
      <c r="J35" s="77" t="n">
        <f aca="false">J36</f>
        <v>250174.25</v>
      </c>
      <c r="K35" s="78" t="n">
        <f aca="false">J35/H35</f>
        <v>0.254313954753501</v>
      </c>
      <c r="L35" s="64"/>
    </row>
    <row r="36" customFormat="false" ht="37.5" hidden="false" customHeight="true" outlineLevel="0" collapsed="false">
      <c r="A36" s="16" t="n">
        <v>19</v>
      </c>
      <c r="B36" s="74" t="s">
        <v>157</v>
      </c>
      <c r="C36" s="75" t="s">
        <v>146</v>
      </c>
      <c r="D36" s="75" t="s">
        <v>27</v>
      </c>
      <c r="E36" s="75" t="s">
        <v>71</v>
      </c>
      <c r="F36" s="75" t="s">
        <v>159</v>
      </c>
      <c r="G36" s="75" t="s">
        <v>78</v>
      </c>
      <c r="H36" s="77" t="n">
        <f aca="false">753104.69+2442.21+228175.17</f>
        <v>983722.07</v>
      </c>
      <c r="I36" s="77" t="n">
        <v>0</v>
      </c>
      <c r="J36" s="77" t="n">
        <f aca="false">190923.6+2442.21+56808.44</f>
        <v>250174.25</v>
      </c>
      <c r="K36" s="78" t="n">
        <f aca="false">J36/H36</f>
        <v>0.254313954753501</v>
      </c>
    </row>
    <row r="37" customFormat="false" ht="40.5" hidden="false" customHeight="true" outlineLevel="0" collapsed="false">
      <c r="A37" s="16" t="n">
        <v>20</v>
      </c>
      <c r="B37" s="74" t="s">
        <v>160</v>
      </c>
      <c r="C37" s="75" t="s">
        <v>146</v>
      </c>
      <c r="D37" s="75" t="s">
        <v>27</v>
      </c>
      <c r="E37" s="75" t="s">
        <v>71</v>
      </c>
      <c r="F37" s="75" t="s">
        <v>159</v>
      </c>
      <c r="G37" s="75" t="s">
        <v>161</v>
      </c>
      <c r="H37" s="77" t="n">
        <f aca="false">H38</f>
        <v>434154.76</v>
      </c>
      <c r="I37" s="77" t="n">
        <f aca="false">I38</f>
        <v>0</v>
      </c>
      <c r="J37" s="77" t="n">
        <f aca="false">J38</f>
        <v>119013.02</v>
      </c>
      <c r="K37" s="78" t="n">
        <f aca="false">J37/H37</f>
        <v>0.274125797906719</v>
      </c>
    </row>
    <row r="38" customFormat="false" ht="60" hidden="false" customHeight="true" outlineLevel="0" collapsed="false">
      <c r="A38" s="16" t="n">
        <v>21</v>
      </c>
      <c r="B38" s="74" t="s">
        <v>162</v>
      </c>
      <c r="C38" s="75" t="s">
        <v>146</v>
      </c>
      <c r="D38" s="75" t="s">
        <v>27</v>
      </c>
      <c r="E38" s="75" t="s">
        <v>71</v>
      </c>
      <c r="F38" s="75" t="s">
        <v>159</v>
      </c>
      <c r="G38" s="75" t="n">
        <v>240</v>
      </c>
      <c r="H38" s="77" t="n">
        <f aca="false">70000+339154.76+25000</f>
        <v>434154.76</v>
      </c>
      <c r="I38" s="77" t="n">
        <v>0</v>
      </c>
      <c r="J38" s="77" t="n">
        <f aca="false">8051.62+107398.77+3562.63</f>
        <v>119013.02</v>
      </c>
      <c r="K38" s="78" t="n">
        <f aca="false">J38/H38</f>
        <v>0.274125797906719</v>
      </c>
    </row>
    <row r="39" customFormat="false" ht="18.75" hidden="false" customHeight="true" outlineLevel="0" collapsed="false">
      <c r="A39" s="16" t="n">
        <v>22</v>
      </c>
      <c r="B39" s="74" t="s">
        <v>163</v>
      </c>
      <c r="C39" s="75" t="s">
        <v>146</v>
      </c>
      <c r="D39" s="75" t="s">
        <v>27</v>
      </c>
      <c r="E39" s="75" t="s">
        <v>71</v>
      </c>
      <c r="F39" s="75" t="s">
        <v>159</v>
      </c>
      <c r="G39" s="75" t="s">
        <v>164</v>
      </c>
      <c r="H39" s="77" t="n">
        <f aca="false">H40</f>
        <v>2018</v>
      </c>
      <c r="I39" s="77" t="n">
        <f aca="false">I40</f>
        <v>0</v>
      </c>
      <c r="J39" s="77" t="n">
        <f aca="false">J40</f>
        <v>0</v>
      </c>
      <c r="K39" s="78" t="n">
        <f aca="false">J39/H39</f>
        <v>0</v>
      </c>
      <c r="L39" s="64"/>
    </row>
    <row r="40" customFormat="false" ht="19.5" hidden="false" customHeight="true" outlineLevel="0" collapsed="false">
      <c r="A40" s="16" t="n">
        <v>23</v>
      </c>
      <c r="B40" s="74" t="s">
        <v>165</v>
      </c>
      <c r="C40" s="75" t="s">
        <v>146</v>
      </c>
      <c r="D40" s="75" t="s">
        <v>27</v>
      </c>
      <c r="E40" s="75" t="s">
        <v>71</v>
      </c>
      <c r="F40" s="75" t="s">
        <v>159</v>
      </c>
      <c r="G40" s="75" t="n">
        <v>850</v>
      </c>
      <c r="H40" s="77" t="n">
        <v>2018</v>
      </c>
      <c r="I40" s="77" t="n">
        <v>0</v>
      </c>
      <c r="J40" s="77" t="n">
        <v>0</v>
      </c>
      <c r="K40" s="78" t="n">
        <f aca="false">J40/H40</f>
        <v>0</v>
      </c>
    </row>
    <row r="41" customFormat="false" ht="17.25" hidden="false" customHeight="true" outlineLevel="0" collapsed="false">
      <c r="A41" s="16" t="n">
        <v>24</v>
      </c>
      <c r="B41" s="74" t="s">
        <v>126</v>
      </c>
      <c r="C41" s="75" t="s">
        <v>146</v>
      </c>
      <c r="D41" s="75" t="s">
        <v>27</v>
      </c>
      <c r="E41" s="75" t="n">
        <v>11</v>
      </c>
      <c r="F41" s="75"/>
      <c r="G41" s="75"/>
      <c r="H41" s="77" t="n">
        <f aca="false">H42</f>
        <v>5000</v>
      </c>
      <c r="I41" s="77" t="n">
        <f aca="false">I42</f>
        <v>0</v>
      </c>
      <c r="J41" s="77" t="n">
        <f aca="false">J42</f>
        <v>0</v>
      </c>
      <c r="K41" s="78" t="n">
        <f aca="false">J41/H41</f>
        <v>0</v>
      </c>
    </row>
    <row r="42" customFormat="false" ht="115.5" hidden="false" customHeight="true" outlineLevel="0" collapsed="false">
      <c r="A42" s="16" t="n">
        <v>25</v>
      </c>
      <c r="B42" s="74" t="s">
        <v>147</v>
      </c>
      <c r="C42" s="75" t="s">
        <v>146</v>
      </c>
      <c r="D42" s="75" t="s">
        <v>27</v>
      </c>
      <c r="E42" s="75" t="n">
        <v>11</v>
      </c>
      <c r="F42" s="75" t="s">
        <v>148</v>
      </c>
      <c r="G42" s="75"/>
      <c r="H42" s="77" t="n">
        <f aca="false">H43</f>
        <v>5000</v>
      </c>
      <c r="I42" s="77" t="n">
        <f aca="false">I43</f>
        <v>0</v>
      </c>
      <c r="J42" s="77" t="n">
        <f aca="false">J43</f>
        <v>0</v>
      </c>
      <c r="K42" s="78" t="n">
        <f aca="false">J42/H42</f>
        <v>0</v>
      </c>
      <c r="L42" s="85"/>
    </row>
    <row r="43" customFormat="false" ht="71.25" hidden="false" customHeight="true" outlineLevel="0" collapsed="false">
      <c r="A43" s="16" t="n">
        <v>26</v>
      </c>
      <c r="B43" s="74" t="s">
        <v>149</v>
      </c>
      <c r="C43" s="75" t="s">
        <v>146</v>
      </c>
      <c r="D43" s="75" t="s">
        <v>27</v>
      </c>
      <c r="E43" s="75" t="n">
        <v>11</v>
      </c>
      <c r="F43" s="75" t="s">
        <v>150</v>
      </c>
      <c r="G43" s="75"/>
      <c r="H43" s="77" t="n">
        <f aca="false">H45</f>
        <v>5000</v>
      </c>
      <c r="I43" s="77" t="n">
        <f aca="false">I45</f>
        <v>0</v>
      </c>
      <c r="J43" s="77" t="n">
        <f aca="false">J45</f>
        <v>0</v>
      </c>
      <c r="K43" s="78" t="n">
        <f aca="false">J43/H43</f>
        <v>0</v>
      </c>
    </row>
    <row r="44" customFormat="false" ht="41.25" hidden="false" customHeight="true" outlineLevel="0" collapsed="false">
      <c r="A44" s="16" t="n">
        <v>27</v>
      </c>
      <c r="B44" s="80" t="s">
        <v>151</v>
      </c>
      <c r="C44" s="75" t="s">
        <v>146</v>
      </c>
      <c r="D44" s="75" t="s">
        <v>27</v>
      </c>
      <c r="E44" s="75" t="s">
        <v>75</v>
      </c>
      <c r="F44" s="75" t="s">
        <v>152</v>
      </c>
      <c r="G44" s="75"/>
      <c r="H44" s="77" t="n">
        <f aca="false">H45</f>
        <v>5000</v>
      </c>
      <c r="I44" s="77" t="n">
        <f aca="false">I45</f>
        <v>0</v>
      </c>
      <c r="J44" s="77" t="n">
        <f aca="false">J45</f>
        <v>0</v>
      </c>
      <c r="K44" s="78" t="n">
        <f aca="false">J44/H44</f>
        <v>0</v>
      </c>
    </row>
    <row r="45" customFormat="false" ht="45.75" hidden="false" customHeight="true" outlineLevel="0" collapsed="false">
      <c r="A45" s="16" t="n">
        <v>28</v>
      </c>
      <c r="B45" s="17" t="s">
        <v>166</v>
      </c>
      <c r="C45" s="75" t="s">
        <v>146</v>
      </c>
      <c r="D45" s="75" t="s">
        <v>27</v>
      </c>
      <c r="E45" s="75" t="n">
        <v>11</v>
      </c>
      <c r="F45" s="75" t="s">
        <v>167</v>
      </c>
      <c r="G45" s="75"/>
      <c r="H45" s="77" t="n">
        <f aca="false">H47</f>
        <v>5000</v>
      </c>
      <c r="I45" s="77" t="n">
        <f aca="false">I47</f>
        <v>0</v>
      </c>
      <c r="J45" s="77" t="n">
        <f aca="false">J47</f>
        <v>0</v>
      </c>
      <c r="K45" s="78" t="n">
        <f aca="false">J45/H45</f>
        <v>0</v>
      </c>
    </row>
    <row r="46" customFormat="false" ht="19.5" hidden="false" customHeight="true" outlineLevel="0" collapsed="false">
      <c r="A46" s="16" t="n">
        <v>29</v>
      </c>
      <c r="B46" s="17" t="s">
        <v>163</v>
      </c>
      <c r="C46" s="75" t="s">
        <v>146</v>
      </c>
      <c r="D46" s="75" t="s">
        <v>27</v>
      </c>
      <c r="E46" s="75" t="n">
        <v>11</v>
      </c>
      <c r="F46" s="75" t="s">
        <v>167</v>
      </c>
      <c r="G46" s="75" t="s">
        <v>164</v>
      </c>
      <c r="H46" s="77" t="n">
        <f aca="false">H47</f>
        <v>5000</v>
      </c>
      <c r="I46" s="77" t="n">
        <f aca="false">I47</f>
        <v>0</v>
      </c>
      <c r="J46" s="77" t="n">
        <f aca="false">J47</f>
        <v>0</v>
      </c>
      <c r="K46" s="78" t="n">
        <f aca="false">J46/H46</f>
        <v>0</v>
      </c>
    </row>
    <row r="47" customFormat="false" ht="15.75" hidden="false" customHeight="false" outlineLevel="0" collapsed="false">
      <c r="A47" s="16" t="n">
        <v>30</v>
      </c>
      <c r="B47" s="74" t="s">
        <v>168</v>
      </c>
      <c r="C47" s="75" t="s">
        <v>146</v>
      </c>
      <c r="D47" s="75" t="s">
        <v>27</v>
      </c>
      <c r="E47" s="75" t="n">
        <v>11</v>
      </c>
      <c r="F47" s="75" t="s">
        <v>167</v>
      </c>
      <c r="G47" s="75" t="n">
        <v>870</v>
      </c>
      <c r="H47" s="77" t="n">
        <v>5000</v>
      </c>
      <c r="I47" s="77" t="n">
        <v>0</v>
      </c>
      <c r="J47" s="77" t="n">
        <v>0</v>
      </c>
      <c r="K47" s="78" t="n">
        <f aca="false">J47/H47</f>
        <v>0</v>
      </c>
    </row>
    <row r="48" customFormat="false" ht="21.75" hidden="false" customHeight="true" outlineLevel="0" collapsed="false">
      <c r="A48" s="16" t="n">
        <v>31</v>
      </c>
      <c r="B48" s="74" t="s">
        <v>127</v>
      </c>
      <c r="C48" s="75" t="s">
        <v>146</v>
      </c>
      <c r="D48" s="75" t="s">
        <v>29</v>
      </c>
      <c r="E48" s="75" t="s">
        <v>22</v>
      </c>
      <c r="F48" s="75"/>
      <c r="G48" s="75"/>
      <c r="H48" s="77" t="n">
        <f aca="false">H49</f>
        <v>48311</v>
      </c>
      <c r="I48" s="77" t="n">
        <f aca="false">I49</f>
        <v>48311</v>
      </c>
      <c r="J48" s="77" t="n">
        <f aca="false">J49</f>
        <v>18084.93</v>
      </c>
      <c r="K48" s="78" t="n">
        <f aca="false">J48/H48</f>
        <v>0.374343938233529</v>
      </c>
    </row>
    <row r="49" customFormat="false" ht="23.25" hidden="false" customHeight="true" outlineLevel="0" collapsed="false">
      <c r="A49" s="16" t="n">
        <v>32</v>
      </c>
      <c r="B49" s="74" t="s">
        <v>128</v>
      </c>
      <c r="C49" s="75" t="s">
        <v>146</v>
      </c>
      <c r="D49" s="75" t="s">
        <v>29</v>
      </c>
      <c r="E49" s="75" t="s">
        <v>36</v>
      </c>
      <c r="F49" s="75"/>
      <c r="G49" s="75"/>
      <c r="H49" s="77" t="n">
        <f aca="false">H50</f>
        <v>48311</v>
      </c>
      <c r="I49" s="77" t="n">
        <f aca="false">I50</f>
        <v>48311</v>
      </c>
      <c r="J49" s="77" t="n">
        <f aca="false">J50</f>
        <v>18084.93</v>
      </c>
      <c r="K49" s="78" t="n">
        <f aca="false">J49/H49</f>
        <v>0.374343938233529</v>
      </c>
    </row>
    <row r="50" customFormat="false" ht="129" hidden="false" customHeight="true" outlineLevel="0" collapsed="false">
      <c r="A50" s="16" t="n">
        <v>33</v>
      </c>
      <c r="B50" s="74" t="s">
        <v>147</v>
      </c>
      <c r="C50" s="75" t="s">
        <v>146</v>
      </c>
      <c r="D50" s="75" t="s">
        <v>29</v>
      </c>
      <c r="E50" s="75" t="s">
        <v>36</v>
      </c>
      <c r="F50" s="75" t="s">
        <v>148</v>
      </c>
      <c r="G50" s="75"/>
      <c r="H50" s="77" t="n">
        <f aca="false">H51</f>
        <v>48311</v>
      </c>
      <c r="I50" s="77" t="n">
        <f aca="false">I51</f>
        <v>48311</v>
      </c>
      <c r="J50" s="77" t="n">
        <f aca="false">J51</f>
        <v>18084.93</v>
      </c>
      <c r="K50" s="78" t="n">
        <f aca="false">J50/H50</f>
        <v>0.374343938233529</v>
      </c>
    </row>
    <row r="51" customFormat="false" ht="72" hidden="false" customHeight="true" outlineLevel="0" collapsed="false">
      <c r="A51" s="16" t="n">
        <v>34</v>
      </c>
      <c r="B51" s="74" t="s">
        <v>149</v>
      </c>
      <c r="C51" s="75" t="s">
        <v>146</v>
      </c>
      <c r="D51" s="75" t="s">
        <v>29</v>
      </c>
      <c r="E51" s="75" t="s">
        <v>36</v>
      </c>
      <c r="F51" s="75" t="s">
        <v>150</v>
      </c>
      <c r="G51" s="75"/>
      <c r="H51" s="77" t="n">
        <f aca="false">H53</f>
        <v>48311</v>
      </c>
      <c r="I51" s="77" t="n">
        <f aca="false">I53</f>
        <v>48311</v>
      </c>
      <c r="J51" s="77" t="n">
        <f aca="false">J53</f>
        <v>18084.93</v>
      </c>
      <c r="K51" s="78" t="n">
        <f aca="false">J51/H51</f>
        <v>0.374343938233529</v>
      </c>
    </row>
    <row r="52" customFormat="false" ht="36" hidden="false" customHeight="true" outlineLevel="0" collapsed="false">
      <c r="A52" s="16" t="n">
        <v>35</v>
      </c>
      <c r="B52" s="80" t="s">
        <v>169</v>
      </c>
      <c r="C52" s="75" t="s">
        <v>146</v>
      </c>
      <c r="D52" s="75" t="s">
        <v>29</v>
      </c>
      <c r="E52" s="75" t="s">
        <v>36</v>
      </c>
      <c r="F52" s="75" t="s">
        <v>170</v>
      </c>
      <c r="G52" s="75"/>
      <c r="H52" s="77" t="n">
        <f aca="false">H53</f>
        <v>48311</v>
      </c>
      <c r="I52" s="77" t="n">
        <f aca="false">I53</f>
        <v>48311</v>
      </c>
      <c r="J52" s="77" t="n">
        <f aca="false">J53</f>
        <v>18084.93</v>
      </c>
      <c r="K52" s="78" t="n">
        <f aca="false">J52/H52</f>
        <v>0.374343938233529</v>
      </c>
    </row>
    <row r="53" customFormat="false" ht="58.5" hidden="false" customHeight="true" outlineLevel="0" collapsed="false">
      <c r="A53" s="16" t="n">
        <v>36</v>
      </c>
      <c r="B53" s="17" t="s">
        <v>171</v>
      </c>
      <c r="C53" s="75" t="s">
        <v>146</v>
      </c>
      <c r="D53" s="75" t="s">
        <v>29</v>
      </c>
      <c r="E53" s="75" t="s">
        <v>36</v>
      </c>
      <c r="F53" s="75" t="s">
        <v>172</v>
      </c>
      <c r="G53" s="75"/>
      <c r="H53" s="77" t="n">
        <f aca="false">H55</f>
        <v>48311</v>
      </c>
      <c r="I53" s="77" t="n">
        <f aca="false">I55</f>
        <v>48311</v>
      </c>
      <c r="J53" s="77" t="n">
        <f aca="false">J55</f>
        <v>18084.93</v>
      </c>
      <c r="K53" s="78" t="n">
        <f aca="false">J53/H53</f>
        <v>0.374343938233529</v>
      </c>
    </row>
    <row r="54" customFormat="false" ht="103.5" hidden="false" customHeight="true" outlineLevel="0" collapsed="false">
      <c r="A54" s="16" t="n">
        <v>37</v>
      </c>
      <c r="B54" s="17" t="s">
        <v>155</v>
      </c>
      <c r="C54" s="75" t="s">
        <v>146</v>
      </c>
      <c r="D54" s="75" t="s">
        <v>29</v>
      </c>
      <c r="E54" s="75" t="s">
        <v>36</v>
      </c>
      <c r="F54" s="75" t="s">
        <v>172</v>
      </c>
      <c r="G54" s="75" t="s">
        <v>156</v>
      </c>
      <c r="H54" s="77" t="n">
        <f aca="false">H55</f>
        <v>48311</v>
      </c>
      <c r="I54" s="77" t="n">
        <f aca="false">I55</f>
        <v>48311</v>
      </c>
      <c r="J54" s="77" t="n">
        <f aca="false">J55</f>
        <v>18084.93</v>
      </c>
      <c r="K54" s="78" t="n">
        <f aca="false">J54/H54</f>
        <v>0.374343938233529</v>
      </c>
    </row>
    <row r="55" customFormat="false" ht="37.5" hidden="false" customHeight="true" outlineLevel="0" collapsed="false">
      <c r="A55" s="16" t="n">
        <v>38</v>
      </c>
      <c r="B55" s="74" t="s">
        <v>157</v>
      </c>
      <c r="C55" s="75" t="s">
        <v>146</v>
      </c>
      <c r="D55" s="75" t="s">
        <v>29</v>
      </c>
      <c r="E55" s="75" t="s">
        <v>36</v>
      </c>
      <c r="F55" s="75" t="s">
        <v>172</v>
      </c>
      <c r="G55" s="75" t="n">
        <v>120</v>
      </c>
      <c r="H55" s="77" t="n">
        <f aca="false">'Приложение № 3'!D21</f>
        <v>48311</v>
      </c>
      <c r="I55" s="77" t="n">
        <f aca="false">'Приложение № 3'!E21</f>
        <v>48311</v>
      </c>
      <c r="J55" s="77" t="n">
        <f aca="false">'Приложение № 3'!F21</f>
        <v>18084.93</v>
      </c>
      <c r="K55" s="78" t="n">
        <f aca="false">J55/H55</f>
        <v>0.374343938233529</v>
      </c>
    </row>
    <row r="56" customFormat="false" ht="33" hidden="false" customHeight="true" outlineLevel="0" collapsed="false">
      <c r="A56" s="16" t="n">
        <v>39</v>
      </c>
      <c r="B56" s="74" t="s">
        <v>129</v>
      </c>
      <c r="C56" s="75" t="s">
        <v>146</v>
      </c>
      <c r="D56" s="75" t="s">
        <v>36</v>
      </c>
      <c r="E56" s="75" t="s">
        <v>22</v>
      </c>
      <c r="F56" s="75"/>
      <c r="G56" s="75"/>
      <c r="H56" s="77" t="n">
        <f aca="false">H57</f>
        <v>1440380</v>
      </c>
      <c r="I56" s="77" t="n">
        <f aca="false">I57</f>
        <v>1382930</v>
      </c>
      <c r="J56" s="77" t="n">
        <f aca="false">J57</f>
        <v>209714.24</v>
      </c>
      <c r="K56" s="78" t="n">
        <f aca="false">J56/H56</f>
        <v>0.145596467598828</v>
      </c>
    </row>
    <row r="57" customFormat="false" ht="33" hidden="false" customHeight="true" outlineLevel="0" collapsed="false">
      <c r="A57" s="16" t="n">
        <v>40</v>
      </c>
      <c r="B57" s="74" t="s">
        <v>130</v>
      </c>
      <c r="C57" s="75" t="s">
        <v>146</v>
      </c>
      <c r="D57" s="75" t="s">
        <v>36</v>
      </c>
      <c r="E57" s="75" t="n">
        <v>10</v>
      </c>
      <c r="F57" s="75"/>
      <c r="G57" s="75"/>
      <c r="H57" s="77" t="n">
        <f aca="false">H58</f>
        <v>1440380</v>
      </c>
      <c r="I57" s="77" t="n">
        <f aca="false">I58</f>
        <v>1382930</v>
      </c>
      <c r="J57" s="77" t="n">
        <f aca="false">J58</f>
        <v>209714.24</v>
      </c>
      <c r="K57" s="78" t="n">
        <f aca="false">J57/H57</f>
        <v>0.145596467598828</v>
      </c>
    </row>
    <row r="58" customFormat="false" ht="121.5" hidden="false" customHeight="true" outlineLevel="0" collapsed="false">
      <c r="A58" s="16" t="n">
        <v>41</v>
      </c>
      <c r="B58" s="74" t="s">
        <v>147</v>
      </c>
      <c r="C58" s="75" t="s">
        <v>146</v>
      </c>
      <c r="D58" s="75" t="s">
        <v>36</v>
      </c>
      <c r="E58" s="75" t="n">
        <v>10</v>
      </c>
      <c r="F58" s="75" t="s">
        <v>148</v>
      </c>
      <c r="G58" s="75"/>
      <c r="H58" s="77" t="n">
        <f aca="false">H59</f>
        <v>1440380</v>
      </c>
      <c r="I58" s="77" t="n">
        <f aca="false">I59</f>
        <v>1382930</v>
      </c>
      <c r="J58" s="77" t="n">
        <f aca="false">J59</f>
        <v>209714.24</v>
      </c>
      <c r="K58" s="78" t="n">
        <f aca="false">J58/H58</f>
        <v>0.145596467598828</v>
      </c>
    </row>
    <row r="59" customFormat="false" ht="77.25" hidden="false" customHeight="true" outlineLevel="0" collapsed="false">
      <c r="A59" s="16" t="n">
        <v>42</v>
      </c>
      <c r="B59" s="74" t="s">
        <v>149</v>
      </c>
      <c r="C59" s="75" t="s">
        <v>146</v>
      </c>
      <c r="D59" s="75" t="s">
        <v>36</v>
      </c>
      <c r="E59" s="75" t="n">
        <v>10</v>
      </c>
      <c r="F59" s="75" t="s">
        <v>150</v>
      </c>
      <c r="G59" s="75"/>
      <c r="H59" s="77" t="n">
        <f aca="false">H60</f>
        <v>1440380</v>
      </c>
      <c r="I59" s="77" t="n">
        <f aca="false">I60</f>
        <v>1382930</v>
      </c>
      <c r="J59" s="77" t="n">
        <f aca="false">J60</f>
        <v>209714.24</v>
      </c>
      <c r="K59" s="78" t="n">
        <f aca="false">J59/H59</f>
        <v>0.145596467598828</v>
      </c>
    </row>
    <row r="60" s="72" customFormat="true" ht="39.75" hidden="false" customHeight="true" outlineLevel="0" collapsed="false">
      <c r="A60" s="16" t="n">
        <v>43</v>
      </c>
      <c r="B60" s="74" t="s">
        <v>169</v>
      </c>
      <c r="C60" s="75" t="s">
        <v>146</v>
      </c>
      <c r="D60" s="75" t="s">
        <v>36</v>
      </c>
      <c r="E60" s="75" t="n">
        <v>10</v>
      </c>
      <c r="F60" s="86" t="s">
        <v>170</v>
      </c>
      <c r="G60" s="75"/>
      <c r="H60" s="77" t="n">
        <f aca="false">H61+H64+H67+H70</f>
        <v>1440380</v>
      </c>
      <c r="I60" s="77" t="n">
        <f aca="false">I61+I64+I67+I70</f>
        <v>1382930</v>
      </c>
      <c r="J60" s="77" t="n">
        <f aca="false">J61+J64+J67+J70</f>
        <v>209714.24</v>
      </c>
      <c r="K60" s="78" t="n">
        <f aca="false">J60/H60</f>
        <v>0.145596467598828</v>
      </c>
    </row>
    <row r="61" s="72" customFormat="true" ht="42" hidden="false" customHeight="true" outlineLevel="0" collapsed="false">
      <c r="A61" s="16" t="n">
        <v>44</v>
      </c>
      <c r="B61" s="74" t="s">
        <v>173</v>
      </c>
      <c r="C61" s="75" t="s">
        <v>146</v>
      </c>
      <c r="D61" s="75" t="s">
        <v>36</v>
      </c>
      <c r="E61" s="75" t="n">
        <v>10</v>
      </c>
      <c r="F61" s="86" t="s">
        <v>174</v>
      </c>
      <c r="G61" s="75"/>
      <c r="H61" s="77" t="n">
        <f aca="false">H62</f>
        <v>1382930</v>
      </c>
      <c r="I61" s="77" t="n">
        <f aca="false">I62</f>
        <v>1382930</v>
      </c>
      <c r="J61" s="77" t="n">
        <f aca="false">J62</f>
        <v>193417.46</v>
      </c>
      <c r="K61" s="78" t="n">
        <f aca="false">J61/H61</f>
        <v>0.139860629243707</v>
      </c>
    </row>
    <row r="62" s="72" customFormat="true" ht="96" hidden="false" customHeight="true" outlineLevel="0" collapsed="false">
      <c r="A62" s="16" t="n">
        <v>45</v>
      </c>
      <c r="B62" s="74" t="s">
        <v>155</v>
      </c>
      <c r="C62" s="75" t="s">
        <v>146</v>
      </c>
      <c r="D62" s="75" t="s">
        <v>36</v>
      </c>
      <c r="E62" s="75" t="n">
        <v>10</v>
      </c>
      <c r="F62" s="86" t="s">
        <v>174</v>
      </c>
      <c r="G62" s="75" t="s">
        <v>156</v>
      </c>
      <c r="H62" s="77" t="n">
        <f aca="false">H63</f>
        <v>1382930</v>
      </c>
      <c r="I62" s="77" t="n">
        <f aca="false">I63</f>
        <v>1382930</v>
      </c>
      <c r="J62" s="77" t="n">
        <f aca="false">J63</f>
        <v>193417.46</v>
      </c>
      <c r="K62" s="78" t="n">
        <f aca="false">J62/H62</f>
        <v>0.139860629243707</v>
      </c>
    </row>
    <row r="63" s="72" customFormat="true" ht="40.5" hidden="false" customHeight="true" outlineLevel="0" collapsed="false">
      <c r="A63" s="16" t="n">
        <v>46</v>
      </c>
      <c r="B63" s="74" t="s">
        <v>157</v>
      </c>
      <c r="C63" s="75" t="s">
        <v>146</v>
      </c>
      <c r="D63" s="75" t="s">
        <v>36</v>
      </c>
      <c r="E63" s="75" t="n">
        <v>10</v>
      </c>
      <c r="F63" s="86" t="s">
        <v>174</v>
      </c>
      <c r="G63" s="75" t="s">
        <v>78</v>
      </c>
      <c r="H63" s="77" t="n">
        <f aca="false">1062158.22+320771.78</f>
        <v>1382930</v>
      </c>
      <c r="I63" s="77" t="n">
        <f aca="false">H63</f>
        <v>1382930</v>
      </c>
      <c r="J63" s="77" t="n">
        <f aca="false">148554.12+44863.34</f>
        <v>193417.46</v>
      </c>
      <c r="K63" s="78" t="n">
        <f aca="false">J63/H63</f>
        <v>0.139860629243707</v>
      </c>
    </row>
    <row r="64" customFormat="false" ht="40.5" hidden="false" customHeight="true" outlineLevel="0" collapsed="false">
      <c r="A64" s="16" t="n">
        <v>47</v>
      </c>
      <c r="B64" s="17" t="s">
        <v>175</v>
      </c>
      <c r="C64" s="75" t="s">
        <v>146</v>
      </c>
      <c r="D64" s="75" t="s">
        <v>36</v>
      </c>
      <c r="E64" s="75" t="n">
        <v>10</v>
      </c>
      <c r="F64" s="86" t="s">
        <v>176</v>
      </c>
      <c r="G64" s="75"/>
      <c r="H64" s="77" t="n">
        <f aca="false">H65</f>
        <v>1000</v>
      </c>
      <c r="I64" s="77" t="n">
        <f aca="false">I65</f>
        <v>0</v>
      </c>
      <c r="J64" s="77" t="n">
        <f aca="false">J65</f>
        <v>0</v>
      </c>
      <c r="K64" s="78" t="n">
        <f aca="false">J64/H64</f>
        <v>0</v>
      </c>
    </row>
    <row r="65" customFormat="false" ht="40.5" hidden="false" customHeight="true" outlineLevel="0" collapsed="false">
      <c r="A65" s="16" t="n">
        <v>48</v>
      </c>
      <c r="B65" s="74" t="s">
        <v>160</v>
      </c>
      <c r="C65" s="75" t="s">
        <v>146</v>
      </c>
      <c r="D65" s="75" t="s">
        <v>36</v>
      </c>
      <c r="E65" s="75" t="n">
        <v>10</v>
      </c>
      <c r="F65" s="86" t="s">
        <v>176</v>
      </c>
      <c r="G65" s="75" t="s">
        <v>161</v>
      </c>
      <c r="H65" s="77" t="n">
        <f aca="false">H66</f>
        <v>1000</v>
      </c>
      <c r="I65" s="77" t="n">
        <f aca="false">I66</f>
        <v>0</v>
      </c>
      <c r="J65" s="77" t="n">
        <f aca="false">J66</f>
        <v>0</v>
      </c>
      <c r="K65" s="78" t="n">
        <f aca="false">J65/H65</f>
        <v>0</v>
      </c>
    </row>
    <row r="66" customFormat="false" ht="54.75" hidden="false" customHeight="true" outlineLevel="0" collapsed="false">
      <c r="A66" s="16" t="n">
        <v>49</v>
      </c>
      <c r="B66" s="74" t="s">
        <v>162</v>
      </c>
      <c r="C66" s="75" t="s">
        <v>146</v>
      </c>
      <c r="D66" s="75" t="s">
        <v>36</v>
      </c>
      <c r="E66" s="75" t="n">
        <v>10</v>
      </c>
      <c r="F66" s="86" t="s">
        <v>176</v>
      </c>
      <c r="G66" s="75" t="n">
        <v>240</v>
      </c>
      <c r="H66" s="77" t="n">
        <v>1000</v>
      </c>
      <c r="I66" s="77" t="n">
        <v>0</v>
      </c>
      <c r="J66" s="77" t="n">
        <v>0</v>
      </c>
      <c r="K66" s="78" t="n">
        <f aca="false">J66/H66</f>
        <v>0</v>
      </c>
    </row>
    <row r="67" customFormat="false" ht="34.5" hidden="false" customHeight="true" outlineLevel="0" collapsed="false">
      <c r="A67" s="16" t="n">
        <v>50</v>
      </c>
      <c r="B67" s="17" t="s">
        <v>177</v>
      </c>
      <c r="C67" s="75" t="s">
        <v>146</v>
      </c>
      <c r="D67" s="75" t="s">
        <v>36</v>
      </c>
      <c r="E67" s="75" t="n">
        <v>10</v>
      </c>
      <c r="F67" s="75" t="s">
        <v>178</v>
      </c>
      <c r="G67" s="75"/>
      <c r="H67" s="77" t="n">
        <f aca="false">H68</f>
        <v>1000</v>
      </c>
      <c r="I67" s="77" t="n">
        <f aca="false">I68</f>
        <v>0</v>
      </c>
      <c r="J67" s="77" t="n">
        <f aca="false">J68</f>
        <v>0</v>
      </c>
      <c r="K67" s="78" t="n">
        <f aca="false">J67/H67</f>
        <v>0</v>
      </c>
    </row>
    <row r="68" customFormat="false" ht="34.5" hidden="false" customHeight="true" outlineLevel="0" collapsed="false">
      <c r="A68" s="16" t="n">
        <v>51</v>
      </c>
      <c r="B68" s="74" t="s">
        <v>160</v>
      </c>
      <c r="C68" s="75" t="s">
        <v>146</v>
      </c>
      <c r="D68" s="75" t="s">
        <v>36</v>
      </c>
      <c r="E68" s="75" t="n">
        <v>10</v>
      </c>
      <c r="F68" s="75" t="s">
        <v>178</v>
      </c>
      <c r="G68" s="75" t="s">
        <v>161</v>
      </c>
      <c r="H68" s="77" t="n">
        <f aca="false">H69</f>
        <v>1000</v>
      </c>
      <c r="I68" s="77" t="n">
        <f aca="false">I69</f>
        <v>0</v>
      </c>
      <c r="J68" s="77" t="n">
        <f aca="false">J69</f>
        <v>0</v>
      </c>
      <c r="K68" s="78" t="n">
        <f aca="false">J68/H68</f>
        <v>0</v>
      </c>
    </row>
    <row r="69" customFormat="false" ht="49.5" hidden="false" customHeight="true" outlineLevel="0" collapsed="false">
      <c r="A69" s="16" t="n">
        <v>52</v>
      </c>
      <c r="B69" s="74" t="s">
        <v>162</v>
      </c>
      <c r="C69" s="75" t="s">
        <v>146</v>
      </c>
      <c r="D69" s="75" t="s">
        <v>36</v>
      </c>
      <c r="E69" s="75" t="n">
        <v>10</v>
      </c>
      <c r="F69" s="75" t="s">
        <v>178</v>
      </c>
      <c r="G69" s="75" t="n">
        <v>240</v>
      </c>
      <c r="H69" s="77" t="n">
        <v>1000</v>
      </c>
      <c r="I69" s="77" t="n">
        <v>0</v>
      </c>
      <c r="J69" s="77" t="n">
        <v>0</v>
      </c>
      <c r="K69" s="78" t="n">
        <f aca="false">J69/H69</f>
        <v>0</v>
      </c>
    </row>
    <row r="70" customFormat="false" ht="42" hidden="false" customHeight="true" outlineLevel="0" collapsed="false">
      <c r="A70" s="16" t="n">
        <v>53</v>
      </c>
      <c r="B70" s="74" t="s">
        <v>179</v>
      </c>
      <c r="C70" s="75" t="s">
        <v>146</v>
      </c>
      <c r="D70" s="75" t="s">
        <v>36</v>
      </c>
      <c r="E70" s="75" t="n">
        <v>10</v>
      </c>
      <c r="F70" s="75" t="s">
        <v>180</v>
      </c>
      <c r="G70" s="75"/>
      <c r="H70" s="77" t="n">
        <f aca="false">H71+H73</f>
        <v>55450</v>
      </c>
      <c r="I70" s="77" t="n">
        <f aca="false">I71+I73</f>
        <v>0</v>
      </c>
      <c r="J70" s="77" t="n">
        <f aca="false">J71+J73</f>
        <v>16296.78</v>
      </c>
      <c r="K70" s="78" t="n">
        <f aca="false">J70/H70</f>
        <v>0.293900450856628</v>
      </c>
    </row>
    <row r="71" customFormat="false" ht="42" hidden="false" customHeight="true" outlineLevel="0" collapsed="false">
      <c r="A71" s="16" t="n">
        <v>54</v>
      </c>
      <c r="B71" s="74" t="s">
        <v>160</v>
      </c>
      <c r="C71" s="75" t="s">
        <v>146</v>
      </c>
      <c r="D71" s="75" t="s">
        <v>36</v>
      </c>
      <c r="E71" s="75" t="n">
        <v>10</v>
      </c>
      <c r="F71" s="75" t="s">
        <v>180</v>
      </c>
      <c r="G71" s="75" t="s">
        <v>161</v>
      </c>
      <c r="H71" s="77" t="n">
        <f aca="false">H72</f>
        <v>52000</v>
      </c>
      <c r="I71" s="77" t="n">
        <f aca="false">I72</f>
        <v>0</v>
      </c>
      <c r="J71" s="77" t="n">
        <f aca="false">J72</f>
        <v>16296.78</v>
      </c>
      <c r="K71" s="78" t="n">
        <f aca="false">J71/H71</f>
        <v>0.313399615384615</v>
      </c>
    </row>
    <row r="72" customFormat="false" ht="52.5" hidden="false" customHeight="true" outlineLevel="0" collapsed="false">
      <c r="A72" s="16" t="n">
        <v>55</v>
      </c>
      <c r="B72" s="74" t="s">
        <v>162</v>
      </c>
      <c r="C72" s="75" t="s">
        <v>146</v>
      </c>
      <c r="D72" s="75" t="s">
        <v>36</v>
      </c>
      <c r="E72" s="75" t="n">
        <v>10</v>
      </c>
      <c r="F72" s="75" t="s">
        <v>180</v>
      </c>
      <c r="G72" s="75" t="n">
        <v>240</v>
      </c>
      <c r="H72" s="77" t="n">
        <v>52000</v>
      </c>
      <c r="I72" s="77" t="n">
        <v>0</v>
      </c>
      <c r="J72" s="77" t="n">
        <v>16296.78</v>
      </c>
      <c r="K72" s="78" t="n">
        <f aca="false">J72/H72</f>
        <v>0.313399615384615</v>
      </c>
    </row>
    <row r="73" customFormat="false" ht="18" hidden="false" customHeight="true" outlineLevel="0" collapsed="false">
      <c r="A73" s="16" t="n">
        <v>56</v>
      </c>
      <c r="B73" s="74" t="s">
        <v>163</v>
      </c>
      <c r="C73" s="75" t="s">
        <v>146</v>
      </c>
      <c r="D73" s="75" t="s">
        <v>36</v>
      </c>
      <c r="E73" s="75" t="n">
        <v>10</v>
      </c>
      <c r="F73" s="75" t="s">
        <v>180</v>
      </c>
      <c r="G73" s="75" t="s">
        <v>164</v>
      </c>
      <c r="H73" s="77" t="n">
        <f aca="false">H74</f>
        <v>3450</v>
      </c>
      <c r="I73" s="77" t="n">
        <f aca="false">I74</f>
        <v>0</v>
      </c>
      <c r="J73" s="77" t="n">
        <f aca="false">J74</f>
        <v>0</v>
      </c>
      <c r="K73" s="78" t="n">
        <f aca="false">J73/H73</f>
        <v>0</v>
      </c>
    </row>
    <row r="74" customFormat="false" ht="18" hidden="false" customHeight="true" outlineLevel="0" collapsed="false">
      <c r="A74" s="16" t="n">
        <v>57</v>
      </c>
      <c r="B74" s="74" t="s">
        <v>165</v>
      </c>
      <c r="C74" s="75" t="s">
        <v>146</v>
      </c>
      <c r="D74" s="75" t="s">
        <v>36</v>
      </c>
      <c r="E74" s="75" t="n">
        <v>10</v>
      </c>
      <c r="F74" s="75" t="s">
        <v>180</v>
      </c>
      <c r="G74" s="75" t="n">
        <v>850</v>
      </c>
      <c r="H74" s="77" t="n">
        <v>3450</v>
      </c>
      <c r="I74" s="77" t="n">
        <v>0</v>
      </c>
      <c r="J74" s="77" t="n">
        <v>0</v>
      </c>
      <c r="K74" s="78" t="n">
        <f aca="false">J74/H74</f>
        <v>0</v>
      </c>
    </row>
    <row r="75" customFormat="false" ht="18" hidden="false" customHeight="true" outlineLevel="0" collapsed="false">
      <c r="A75" s="16" t="n">
        <v>58</v>
      </c>
      <c r="B75" s="74" t="s">
        <v>131</v>
      </c>
      <c r="C75" s="75" t="s">
        <v>146</v>
      </c>
      <c r="D75" s="75" t="s">
        <v>71</v>
      </c>
      <c r="E75" s="75" t="s">
        <v>22</v>
      </c>
      <c r="F75" s="75"/>
      <c r="G75" s="75"/>
      <c r="H75" s="77" t="n">
        <f aca="false">H76</f>
        <v>2634800.7</v>
      </c>
      <c r="I75" s="77" t="n">
        <f aca="false">I76</f>
        <v>1473342.01</v>
      </c>
      <c r="J75" s="77" t="n">
        <f aca="false">J76</f>
        <v>153358.72</v>
      </c>
      <c r="K75" s="78" t="n">
        <f aca="false">J75/H75</f>
        <v>0.0582050551299762</v>
      </c>
    </row>
    <row r="76" customFormat="false" ht="18" hidden="false" customHeight="true" outlineLevel="0" collapsed="false">
      <c r="A76" s="16" t="n">
        <v>59</v>
      </c>
      <c r="B76" s="74" t="s">
        <v>132</v>
      </c>
      <c r="C76" s="75" t="s">
        <v>146</v>
      </c>
      <c r="D76" s="75" t="s">
        <v>71</v>
      </c>
      <c r="E76" s="75" t="s">
        <v>181</v>
      </c>
      <c r="F76" s="75"/>
      <c r="G76" s="75"/>
      <c r="H76" s="77" t="n">
        <f aca="false">H77</f>
        <v>2634800.7</v>
      </c>
      <c r="I76" s="77" t="n">
        <f aca="false">I77</f>
        <v>1473342.01</v>
      </c>
      <c r="J76" s="77" t="n">
        <f aca="false">J77</f>
        <v>153358.72</v>
      </c>
      <c r="K76" s="78" t="n">
        <f aca="false">J76/H76</f>
        <v>0.0582050551299762</v>
      </c>
    </row>
    <row r="77" customFormat="false" ht="117" hidden="false" customHeight="true" outlineLevel="0" collapsed="false">
      <c r="A77" s="16" t="n">
        <v>60</v>
      </c>
      <c r="B77" s="74" t="s">
        <v>147</v>
      </c>
      <c r="C77" s="75" t="s">
        <v>146</v>
      </c>
      <c r="D77" s="75" t="s">
        <v>71</v>
      </c>
      <c r="E77" s="75" t="s">
        <v>181</v>
      </c>
      <c r="F77" s="75" t="s">
        <v>148</v>
      </c>
      <c r="G77" s="75"/>
      <c r="H77" s="77" t="n">
        <f aca="false">H78</f>
        <v>2634800.7</v>
      </c>
      <c r="I77" s="77" t="n">
        <f aca="false">I78</f>
        <v>1473342.01</v>
      </c>
      <c r="J77" s="77" t="n">
        <f aca="false">J78</f>
        <v>153358.72</v>
      </c>
      <c r="K77" s="78" t="n">
        <f aca="false">J77/H77</f>
        <v>0.0582050551299762</v>
      </c>
    </row>
    <row r="78" customFormat="false" ht="66.75" hidden="false" customHeight="true" outlineLevel="0" collapsed="false">
      <c r="A78" s="16" t="n">
        <v>61</v>
      </c>
      <c r="B78" s="74" t="s">
        <v>149</v>
      </c>
      <c r="C78" s="75" t="s">
        <v>146</v>
      </c>
      <c r="D78" s="75" t="s">
        <v>71</v>
      </c>
      <c r="E78" s="75" t="s">
        <v>181</v>
      </c>
      <c r="F78" s="75" t="s">
        <v>150</v>
      </c>
      <c r="G78" s="75"/>
      <c r="H78" s="77" t="n">
        <f aca="false">H79</f>
        <v>2634800.7</v>
      </c>
      <c r="I78" s="77" t="n">
        <f aca="false">I79</f>
        <v>1473342.01</v>
      </c>
      <c r="J78" s="77" t="n">
        <f aca="false">J79</f>
        <v>153358.72</v>
      </c>
      <c r="K78" s="78" t="n">
        <f aca="false">J78/H78</f>
        <v>0.0582050551299762</v>
      </c>
    </row>
    <row r="79" customFormat="false" ht="77.25" hidden="false" customHeight="true" outlineLevel="0" collapsed="false">
      <c r="A79" s="16" t="n">
        <v>62</v>
      </c>
      <c r="B79" s="58" t="s">
        <v>182</v>
      </c>
      <c r="C79" s="75" t="s">
        <v>146</v>
      </c>
      <c r="D79" s="75" t="s">
        <v>71</v>
      </c>
      <c r="E79" s="75" t="s">
        <v>181</v>
      </c>
      <c r="F79" s="75" t="s">
        <v>183</v>
      </c>
      <c r="G79" s="75"/>
      <c r="H79" s="77" t="n">
        <f aca="false">H81+H84+H86+H89+H92</f>
        <v>2634800.7</v>
      </c>
      <c r="I79" s="77" t="n">
        <f aca="false">I81+I84+I86</f>
        <v>1473342.01</v>
      </c>
      <c r="J79" s="77" t="n">
        <f aca="false">J81+J84+J86</f>
        <v>153358.72</v>
      </c>
      <c r="K79" s="78" t="n">
        <f aca="false">J79/H79</f>
        <v>0.0582050551299762</v>
      </c>
    </row>
    <row r="80" customFormat="false" ht="57" hidden="false" customHeight="true" outlineLevel="0" collapsed="false">
      <c r="A80" s="16" t="n">
        <v>63</v>
      </c>
      <c r="B80" s="17" t="s">
        <v>184</v>
      </c>
      <c r="C80" s="75" t="s">
        <v>146</v>
      </c>
      <c r="D80" s="75" t="s">
        <v>71</v>
      </c>
      <c r="E80" s="75" t="s">
        <v>181</v>
      </c>
      <c r="F80" s="75" t="s">
        <v>185</v>
      </c>
      <c r="G80" s="75"/>
      <c r="H80" s="77" t="n">
        <f aca="false">H82</f>
        <v>502248.69</v>
      </c>
      <c r="I80" s="77" t="n">
        <f aca="false">I82</f>
        <v>0</v>
      </c>
      <c r="J80" s="77" t="n">
        <f aca="false">J82</f>
        <v>144858.72</v>
      </c>
      <c r="K80" s="78" t="n">
        <f aca="false">J80/H80</f>
        <v>0.288420304291884</v>
      </c>
    </row>
    <row r="81" customFormat="false" ht="37.5" hidden="false" customHeight="true" outlineLevel="0" collapsed="false">
      <c r="A81" s="16" t="n">
        <v>64</v>
      </c>
      <c r="B81" s="74" t="s">
        <v>160</v>
      </c>
      <c r="C81" s="75" t="s">
        <v>146</v>
      </c>
      <c r="D81" s="75" t="s">
        <v>71</v>
      </c>
      <c r="E81" s="75" t="s">
        <v>181</v>
      </c>
      <c r="F81" s="75" t="s">
        <v>185</v>
      </c>
      <c r="G81" s="75" t="s">
        <v>161</v>
      </c>
      <c r="H81" s="77" t="n">
        <f aca="false">H82</f>
        <v>502248.69</v>
      </c>
      <c r="I81" s="77" t="n">
        <f aca="false">I82</f>
        <v>0</v>
      </c>
      <c r="J81" s="77" t="n">
        <f aca="false">J82</f>
        <v>144858.72</v>
      </c>
      <c r="K81" s="78" t="n">
        <f aca="false">J81/H81</f>
        <v>0.288420304291884</v>
      </c>
    </row>
    <row r="82" customFormat="false" ht="57.75" hidden="false" customHeight="true" outlineLevel="0" collapsed="false">
      <c r="A82" s="16" t="n">
        <v>65</v>
      </c>
      <c r="B82" s="74" t="s">
        <v>162</v>
      </c>
      <c r="C82" s="75" t="s">
        <v>146</v>
      </c>
      <c r="D82" s="75" t="s">
        <v>71</v>
      </c>
      <c r="E82" s="75" t="s">
        <v>181</v>
      </c>
      <c r="F82" s="75" t="s">
        <v>185</v>
      </c>
      <c r="G82" s="75" t="n">
        <v>240</v>
      </c>
      <c r="H82" s="77" t="n">
        <v>502248.69</v>
      </c>
      <c r="I82" s="77" t="n">
        <v>0</v>
      </c>
      <c r="J82" s="77" t="n">
        <f aca="false">'Приложение № 3'!F25-J85</f>
        <v>144858.72</v>
      </c>
      <c r="K82" s="78" t="n">
        <f aca="false">J82/H82</f>
        <v>0.288420304291884</v>
      </c>
    </row>
    <row r="83" customFormat="false" ht="22.5" hidden="false" customHeight="true" outlineLevel="0" collapsed="false">
      <c r="A83" s="16" t="n">
        <v>66</v>
      </c>
      <c r="B83" s="17" t="s">
        <v>186</v>
      </c>
      <c r="C83" s="75" t="s">
        <v>146</v>
      </c>
      <c r="D83" s="75" t="s">
        <v>71</v>
      </c>
      <c r="E83" s="75" t="s">
        <v>181</v>
      </c>
      <c r="F83" s="75" t="s">
        <v>187</v>
      </c>
      <c r="G83" s="75"/>
      <c r="H83" s="77" t="n">
        <f aca="false">H85</f>
        <v>29210</v>
      </c>
      <c r="I83" s="77" t="n">
        <f aca="false">I85</f>
        <v>0</v>
      </c>
      <c r="J83" s="77" t="n">
        <f aca="false">J85</f>
        <v>8500</v>
      </c>
      <c r="K83" s="78" t="n">
        <f aca="false">J83/H83</f>
        <v>0.290996234166381</v>
      </c>
    </row>
    <row r="84" customFormat="false" ht="38.25" hidden="false" customHeight="true" outlineLevel="0" collapsed="false">
      <c r="A84" s="16" t="n">
        <v>67</v>
      </c>
      <c r="B84" s="74" t="s">
        <v>160</v>
      </c>
      <c r="C84" s="75" t="s">
        <v>146</v>
      </c>
      <c r="D84" s="75" t="s">
        <v>71</v>
      </c>
      <c r="E84" s="75" t="s">
        <v>181</v>
      </c>
      <c r="F84" s="75" t="s">
        <v>187</v>
      </c>
      <c r="G84" s="75" t="s">
        <v>161</v>
      </c>
      <c r="H84" s="77" t="n">
        <f aca="false">H85</f>
        <v>29210</v>
      </c>
      <c r="I84" s="77" t="n">
        <f aca="false">I85</f>
        <v>0</v>
      </c>
      <c r="J84" s="77" t="n">
        <f aca="false">J85</f>
        <v>8500</v>
      </c>
      <c r="K84" s="78" t="n">
        <f aca="false">J84/H84</f>
        <v>0.290996234166381</v>
      </c>
    </row>
    <row r="85" customFormat="false" ht="54" hidden="false" customHeight="true" outlineLevel="0" collapsed="false">
      <c r="A85" s="16" t="n">
        <v>68</v>
      </c>
      <c r="B85" s="74" t="s">
        <v>162</v>
      </c>
      <c r="C85" s="75" t="s">
        <v>146</v>
      </c>
      <c r="D85" s="75" t="s">
        <v>71</v>
      </c>
      <c r="E85" s="75" t="s">
        <v>181</v>
      </c>
      <c r="F85" s="75" t="s">
        <v>187</v>
      </c>
      <c r="G85" s="75" t="n">
        <v>240</v>
      </c>
      <c r="H85" s="77" t="n">
        <v>29210</v>
      </c>
      <c r="I85" s="77" t="n">
        <v>0</v>
      </c>
      <c r="J85" s="77" t="n">
        <v>8500</v>
      </c>
      <c r="K85" s="78" t="n">
        <f aca="false">J85/H85</f>
        <v>0.290996234166381</v>
      </c>
    </row>
    <row r="86" customFormat="false" ht="21.75" hidden="false" customHeight="true" outlineLevel="0" collapsed="false">
      <c r="A86" s="16" t="n">
        <v>69</v>
      </c>
      <c r="B86" s="17" t="s">
        <v>186</v>
      </c>
      <c r="C86" s="75" t="s">
        <v>146</v>
      </c>
      <c r="D86" s="75" t="s">
        <v>71</v>
      </c>
      <c r="E86" s="75" t="s">
        <v>181</v>
      </c>
      <c r="F86" s="75" t="s">
        <v>188</v>
      </c>
      <c r="G86" s="75"/>
      <c r="H86" s="77" t="n">
        <f aca="false">H88</f>
        <v>1473342.01</v>
      </c>
      <c r="I86" s="77" t="n">
        <f aca="false">I88</f>
        <v>1473342.01</v>
      </c>
      <c r="J86" s="77" t="n">
        <f aca="false">J88</f>
        <v>0</v>
      </c>
      <c r="K86" s="78" t="n">
        <f aca="false">J86/H86</f>
        <v>0</v>
      </c>
    </row>
    <row r="87" customFormat="false" ht="38.25" hidden="false" customHeight="true" outlineLevel="0" collapsed="false">
      <c r="A87" s="16" t="n">
        <v>70</v>
      </c>
      <c r="B87" s="74" t="s">
        <v>160</v>
      </c>
      <c r="C87" s="75" t="s">
        <v>146</v>
      </c>
      <c r="D87" s="75" t="s">
        <v>71</v>
      </c>
      <c r="E87" s="75" t="s">
        <v>181</v>
      </c>
      <c r="F87" s="75" t="s">
        <v>188</v>
      </c>
      <c r="G87" s="75" t="s">
        <v>161</v>
      </c>
      <c r="H87" s="77" t="n">
        <f aca="false">H88</f>
        <v>1473342.01</v>
      </c>
      <c r="I87" s="77" t="n">
        <f aca="false">I88</f>
        <v>1473342.01</v>
      </c>
      <c r="J87" s="77" t="n">
        <f aca="false">J88</f>
        <v>0</v>
      </c>
      <c r="K87" s="78" t="n">
        <f aca="false">J87/H87</f>
        <v>0</v>
      </c>
    </row>
    <row r="88" customFormat="false" ht="54" hidden="false" customHeight="true" outlineLevel="0" collapsed="false">
      <c r="A88" s="16" t="n">
        <v>71</v>
      </c>
      <c r="B88" s="74" t="s">
        <v>162</v>
      </c>
      <c r="C88" s="75" t="s">
        <v>146</v>
      </c>
      <c r="D88" s="75" t="s">
        <v>71</v>
      </c>
      <c r="E88" s="75" t="s">
        <v>181</v>
      </c>
      <c r="F88" s="75" t="s">
        <v>188</v>
      </c>
      <c r="G88" s="75" t="n">
        <v>240</v>
      </c>
      <c r="H88" s="77" t="n">
        <v>1473342.01</v>
      </c>
      <c r="I88" s="77" t="n">
        <v>1473342.01</v>
      </c>
      <c r="J88" s="77" t="n">
        <v>0</v>
      </c>
      <c r="K88" s="78" t="n">
        <f aca="false">J88/H88</f>
        <v>0</v>
      </c>
    </row>
    <row r="89" customFormat="false" ht="17.25" hidden="false" customHeight="true" outlineLevel="0" collapsed="false">
      <c r="A89" s="16"/>
      <c r="B89" s="17" t="s">
        <v>186</v>
      </c>
      <c r="C89" s="75" t="s">
        <v>146</v>
      </c>
      <c r="D89" s="75" t="s">
        <v>71</v>
      </c>
      <c r="E89" s="75" t="s">
        <v>181</v>
      </c>
      <c r="F89" s="75" t="s">
        <v>189</v>
      </c>
      <c r="G89" s="75"/>
      <c r="H89" s="77" t="n">
        <f aca="false">H91</f>
        <v>100107.4</v>
      </c>
      <c r="I89" s="77" t="n">
        <f aca="false">I91</f>
        <v>0</v>
      </c>
      <c r="J89" s="77" t="n">
        <v>0</v>
      </c>
      <c r="K89" s="78" t="n">
        <f aca="false">J89/H89</f>
        <v>0</v>
      </c>
    </row>
    <row r="90" customFormat="false" ht="36.75" hidden="false" customHeight="true" outlineLevel="0" collapsed="false">
      <c r="A90" s="16"/>
      <c r="B90" s="74" t="s">
        <v>160</v>
      </c>
      <c r="C90" s="75" t="s">
        <v>146</v>
      </c>
      <c r="D90" s="75" t="s">
        <v>71</v>
      </c>
      <c r="E90" s="75" t="s">
        <v>181</v>
      </c>
      <c r="F90" s="75" t="s">
        <v>189</v>
      </c>
      <c r="G90" s="75" t="s">
        <v>161</v>
      </c>
      <c r="H90" s="77" t="n">
        <f aca="false">H91</f>
        <v>100107.4</v>
      </c>
      <c r="I90" s="77" t="n">
        <f aca="false">I91</f>
        <v>0</v>
      </c>
      <c r="J90" s="77" t="n">
        <v>0</v>
      </c>
      <c r="K90" s="78" t="n">
        <f aca="false">J90/H90</f>
        <v>0</v>
      </c>
    </row>
    <row r="91" customFormat="false" ht="54" hidden="false" customHeight="true" outlineLevel="0" collapsed="false">
      <c r="A91" s="16"/>
      <c r="B91" s="74" t="s">
        <v>162</v>
      </c>
      <c r="C91" s="75" t="s">
        <v>146</v>
      </c>
      <c r="D91" s="75" t="s">
        <v>71</v>
      </c>
      <c r="E91" s="75" t="s">
        <v>181</v>
      </c>
      <c r="F91" s="75" t="s">
        <v>189</v>
      </c>
      <c r="G91" s="75" t="n">
        <v>240</v>
      </c>
      <c r="H91" s="77" t="n">
        <v>100107.4</v>
      </c>
      <c r="I91" s="77" t="n">
        <v>0</v>
      </c>
      <c r="J91" s="77" t="n">
        <v>0</v>
      </c>
      <c r="K91" s="78" t="n">
        <f aca="false">J91/H91</f>
        <v>0</v>
      </c>
    </row>
    <row r="92" customFormat="false" ht="17.25" hidden="false" customHeight="true" outlineLevel="0" collapsed="false">
      <c r="A92" s="16"/>
      <c r="B92" s="17" t="s">
        <v>186</v>
      </c>
      <c r="C92" s="75" t="s">
        <v>146</v>
      </c>
      <c r="D92" s="75" t="s">
        <v>71</v>
      </c>
      <c r="E92" s="75" t="s">
        <v>181</v>
      </c>
      <c r="F92" s="75" t="s">
        <v>190</v>
      </c>
      <c r="G92" s="75"/>
      <c r="H92" s="77" t="n">
        <f aca="false">H94</f>
        <v>529892.6</v>
      </c>
      <c r="I92" s="77" t="n">
        <f aca="false">I94</f>
        <v>0</v>
      </c>
      <c r="J92" s="77" t="n">
        <v>0</v>
      </c>
      <c r="K92" s="78" t="n">
        <f aca="false">J92/H92</f>
        <v>0</v>
      </c>
    </row>
    <row r="93" customFormat="false" ht="36" hidden="false" customHeight="true" outlineLevel="0" collapsed="false">
      <c r="A93" s="16"/>
      <c r="B93" s="74" t="s">
        <v>160</v>
      </c>
      <c r="C93" s="75" t="s">
        <v>146</v>
      </c>
      <c r="D93" s="75" t="s">
        <v>71</v>
      </c>
      <c r="E93" s="75" t="s">
        <v>181</v>
      </c>
      <c r="F93" s="75" t="s">
        <v>190</v>
      </c>
      <c r="G93" s="75" t="s">
        <v>161</v>
      </c>
      <c r="H93" s="77" t="n">
        <f aca="false">H94</f>
        <v>529892.6</v>
      </c>
      <c r="I93" s="77" t="n">
        <f aca="false">I94</f>
        <v>0</v>
      </c>
      <c r="J93" s="77" t="n">
        <v>0</v>
      </c>
      <c r="K93" s="78" t="n">
        <f aca="false">J93/H93</f>
        <v>0</v>
      </c>
    </row>
    <row r="94" customFormat="false" ht="54" hidden="false" customHeight="true" outlineLevel="0" collapsed="false">
      <c r="A94" s="16"/>
      <c r="B94" s="74" t="s">
        <v>162</v>
      </c>
      <c r="C94" s="75" t="s">
        <v>146</v>
      </c>
      <c r="D94" s="75" t="s">
        <v>71</v>
      </c>
      <c r="E94" s="75" t="s">
        <v>181</v>
      </c>
      <c r="F94" s="75" t="s">
        <v>190</v>
      </c>
      <c r="G94" s="75" t="n">
        <v>240</v>
      </c>
      <c r="H94" s="77" t="n">
        <v>529892.6</v>
      </c>
      <c r="I94" s="77" t="n">
        <v>0</v>
      </c>
      <c r="J94" s="77" t="n">
        <v>0</v>
      </c>
      <c r="K94" s="78" t="n">
        <f aca="false">J94/H94</f>
        <v>0</v>
      </c>
    </row>
    <row r="95" customFormat="false" ht="23.25" hidden="false" customHeight="true" outlineLevel="0" collapsed="false">
      <c r="A95" s="16" t="n">
        <v>72</v>
      </c>
      <c r="B95" s="74" t="s">
        <v>133</v>
      </c>
      <c r="C95" s="75" t="s">
        <v>146</v>
      </c>
      <c r="D95" s="75" t="s">
        <v>77</v>
      </c>
      <c r="E95" s="75" t="s">
        <v>22</v>
      </c>
      <c r="F95" s="75"/>
      <c r="G95" s="75"/>
      <c r="H95" s="77" t="n">
        <f aca="false">H96</f>
        <v>27718.53</v>
      </c>
      <c r="I95" s="77" t="n">
        <f aca="false">I96</f>
        <v>0</v>
      </c>
      <c r="J95" s="77" t="n">
        <f aca="false">J96</f>
        <v>0</v>
      </c>
      <c r="K95" s="78" t="n">
        <f aca="false">J95/H95</f>
        <v>0</v>
      </c>
    </row>
    <row r="96" customFormat="false" ht="15.75" hidden="false" customHeight="false" outlineLevel="0" collapsed="false">
      <c r="A96" s="16" t="n">
        <v>73</v>
      </c>
      <c r="B96" s="74" t="s">
        <v>134</v>
      </c>
      <c r="C96" s="75" t="s">
        <v>146</v>
      </c>
      <c r="D96" s="75" t="s">
        <v>77</v>
      </c>
      <c r="E96" s="75" t="s">
        <v>36</v>
      </c>
      <c r="F96" s="75"/>
      <c r="G96" s="75"/>
      <c r="H96" s="77" t="n">
        <f aca="false">H97</f>
        <v>27718.53</v>
      </c>
      <c r="I96" s="77" t="n">
        <f aca="false">I97</f>
        <v>0</v>
      </c>
      <c r="J96" s="77" t="n">
        <f aca="false">J97</f>
        <v>0</v>
      </c>
      <c r="K96" s="78" t="n">
        <f aca="false">J96/H96</f>
        <v>0</v>
      </c>
    </row>
    <row r="97" customFormat="false" ht="111.75" hidden="false" customHeight="true" outlineLevel="0" collapsed="false">
      <c r="A97" s="16" t="n">
        <v>74</v>
      </c>
      <c r="B97" s="74" t="s">
        <v>147</v>
      </c>
      <c r="C97" s="75" t="s">
        <v>146</v>
      </c>
      <c r="D97" s="75" t="s">
        <v>77</v>
      </c>
      <c r="E97" s="75" t="s">
        <v>36</v>
      </c>
      <c r="F97" s="75" t="s">
        <v>148</v>
      </c>
      <c r="G97" s="75"/>
      <c r="H97" s="77" t="n">
        <f aca="false">H98</f>
        <v>27718.53</v>
      </c>
      <c r="I97" s="77" t="n">
        <f aca="false">I98</f>
        <v>0</v>
      </c>
      <c r="J97" s="77" t="n">
        <f aca="false">J98</f>
        <v>0</v>
      </c>
      <c r="K97" s="78" t="n">
        <f aca="false">J97/H97</f>
        <v>0</v>
      </c>
    </row>
    <row r="98" customFormat="false" ht="70.5" hidden="false" customHeight="true" outlineLevel="0" collapsed="false">
      <c r="A98" s="16" t="n">
        <v>75</v>
      </c>
      <c r="B98" s="74" t="s">
        <v>149</v>
      </c>
      <c r="C98" s="75" t="s">
        <v>146</v>
      </c>
      <c r="D98" s="75" t="s">
        <v>77</v>
      </c>
      <c r="E98" s="75" t="s">
        <v>36</v>
      </c>
      <c r="F98" s="75" t="s">
        <v>150</v>
      </c>
      <c r="G98" s="75"/>
      <c r="H98" s="77" t="n">
        <f aca="false">H99</f>
        <v>27718.53</v>
      </c>
      <c r="I98" s="77" t="n">
        <f aca="false">I99</f>
        <v>0</v>
      </c>
      <c r="J98" s="77" t="n">
        <f aca="false">J99</f>
        <v>0</v>
      </c>
      <c r="K98" s="78" t="n">
        <f aca="false">J98/H98</f>
        <v>0</v>
      </c>
    </row>
    <row r="99" customFormat="false" ht="35.25" hidden="false" customHeight="true" outlineLevel="0" collapsed="false">
      <c r="A99" s="16" t="n">
        <v>76</v>
      </c>
      <c r="B99" s="80" t="s">
        <v>191</v>
      </c>
      <c r="C99" s="75" t="s">
        <v>146</v>
      </c>
      <c r="D99" s="75" t="s">
        <v>77</v>
      </c>
      <c r="E99" s="75" t="s">
        <v>36</v>
      </c>
      <c r="F99" s="75" t="s">
        <v>192</v>
      </c>
      <c r="G99" s="75"/>
      <c r="H99" s="77" t="n">
        <f aca="false">H103+H100</f>
        <v>27718.53</v>
      </c>
      <c r="I99" s="77" t="n">
        <f aca="false">I103+I100</f>
        <v>0</v>
      </c>
      <c r="J99" s="77" t="n">
        <f aca="false">J103+J100</f>
        <v>0</v>
      </c>
      <c r="K99" s="78" t="n">
        <f aca="false">J99/H99</f>
        <v>0</v>
      </c>
    </row>
    <row r="100" customFormat="false" ht="56.25" hidden="false" customHeight="true" outlineLevel="0" collapsed="false">
      <c r="A100" s="16" t="n">
        <v>77</v>
      </c>
      <c r="B100" s="74" t="s">
        <v>193</v>
      </c>
      <c r="C100" s="75" t="s">
        <v>146</v>
      </c>
      <c r="D100" s="75" t="s">
        <v>77</v>
      </c>
      <c r="E100" s="75" t="s">
        <v>36</v>
      </c>
      <c r="F100" s="75" t="s">
        <v>194</v>
      </c>
      <c r="G100" s="75"/>
      <c r="H100" s="77" t="n">
        <f aca="false">H101</f>
        <v>23718.53</v>
      </c>
      <c r="I100" s="77" t="n">
        <f aca="false">I101</f>
        <v>0</v>
      </c>
      <c r="J100" s="77" t="n">
        <f aca="false">J101</f>
        <v>0</v>
      </c>
      <c r="K100" s="78" t="n">
        <f aca="false">J100/H100</f>
        <v>0</v>
      </c>
    </row>
    <row r="101" customFormat="false" ht="38.25" hidden="false" customHeight="true" outlineLevel="0" collapsed="false">
      <c r="A101" s="16" t="n">
        <v>78</v>
      </c>
      <c r="B101" s="74" t="s">
        <v>195</v>
      </c>
      <c r="C101" s="75" t="s">
        <v>146</v>
      </c>
      <c r="D101" s="75" t="s">
        <v>77</v>
      </c>
      <c r="E101" s="75" t="s">
        <v>36</v>
      </c>
      <c r="F101" s="75" t="s">
        <v>194</v>
      </c>
      <c r="G101" s="75" t="s">
        <v>161</v>
      </c>
      <c r="H101" s="77" t="n">
        <f aca="false">H102</f>
        <v>23718.53</v>
      </c>
      <c r="I101" s="77" t="n">
        <f aca="false">I102</f>
        <v>0</v>
      </c>
      <c r="J101" s="77" t="n">
        <f aca="false">J102</f>
        <v>0</v>
      </c>
      <c r="K101" s="78" t="n">
        <f aca="false">J101/H101</f>
        <v>0</v>
      </c>
    </row>
    <row r="102" customFormat="false" ht="52.5" hidden="false" customHeight="true" outlineLevel="0" collapsed="false">
      <c r="A102" s="16" t="n">
        <v>79</v>
      </c>
      <c r="B102" s="74" t="s">
        <v>162</v>
      </c>
      <c r="C102" s="75" t="s">
        <v>146</v>
      </c>
      <c r="D102" s="75" t="s">
        <v>77</v>
      </c>
      <c r="E102" s="75" t="s">
        <v>36</v>
      </c>
      <c r="F102" s="75" t="s">
        <v>194</v>
      </c>
      <c r="G102" s="75" t="s">
        <v>44</v>
      </c>
      <c r="H102" s="77" t="n">
        <v>23718.53</v>
      </c>
      <c r="I102" s="77" t="n">
        <v>0</v>
      </c>
      <c r="J102" s="77" t="n">
        <v>0</v>
      </c>
      <c r="K102" s="78" t="n">
        <f aca="false">J102/H102</f>
        <v>0</v>
      </c>
    </row>
    <row r="103" customFormat="false" ht="40.5" hidden="false" customHeight="true" outlineLevel="0" collapsed="false">
      <c r="A103" s="16" t="n">
        <v>80</v>
      </c>
      <c r="B103" s="74" t="s">
        <v>196</v>
      </c>
      <c r="C103" s="75" t="s">
        <v>146</v>
      </c>
      <c r="D103" s="75" t="s">
        <v>77</v>
      </c>
      <c r="E103" s="75" t="s">
        <v>36</v>
      </c>
      <c r="F103" s="86" t="s">
        <v>197</v>
      </c>
      <c r="G103" s="75"/>
      <c r="H103" s="77" t="n">
        <f aca="false">H104+H106</f>
        <v>4000</v>
      </c>
      <c r="I103" s="77" t="n">
        <f aca="false">I104+I106</f>
        <v>0</v>
      </c>
      <c r="J103" s="77" t="n">
        <f aca="false">J104+J106</f>
        <v>0</v>
      </c>
      <c r="K103" s="78" t="n">
        <f aca="false">J103/H103</f>
        <v>0</v>
      </c>
    </row>
    <row r="104" customFormat="false" ht="40.5" hidden="false" customHeight="true" outlineLevel="0" collapsed="false">
      <c r="A104" s="16" t="n">
        <v>81</v>
      </c>
      <c r="B104" s="74" t="s">
        <v>160</v>
      </c>
      <c r="C104" s="75" t="s">
        <v>146</v>
      </c>
      <c r="D104" s="75" t="s">
        <v>77</v>
      </c>
      <c r="E104" s="75" t="s">
        <v>36</v>
      </c>
      <c r="F104" s="86" t="s">
        <v>197</v>
      </c>
      <c r="G104" s="75" t="s">
        <v>161</v>
      </c>
      <c r="H104" s="77" t="n">
        <f aca="false">H105</f>
        <v>2000</v>
      </c>
      <c r="I104" s="77" t="n">
        <f aca="false">I105</f>
        <v>0</v>
      </c>
      <c r="J104" s="77" t="n">
        <f aca="false">J105</f>
        <v>0</v>
      </c>
      <c r="K104" s="78" t="n">
        <f aca="false">J104/H104</f>
        <v>0</v>
      </c>
    </row>
    <row r="105" customFormat="false" ht="47.25" hidden="false" customHeight="false" outlineLevel="0" collapsed="false">
      <c r="A105" s="16" t="n">
        <v>82</v>
      </c>
      <c r="B105" s="74" t="s">
        <v>162</v>
      </c>
      <c r="C105" s="75" t="s">
        <v>146</v>
      </c>
      <c r="D105" s="75" t="s">
        <v>77</v>
      </c>
      <c r="E105" s="75" t="s">
        <v>36</v>
      </c>
      <c r="F105" s="86" t="s">
        <v>197</v>
      </c>
      <c r="G105" s="75" t="s">
        <v>44</v>
      </c>
      <c r="H105" s="77" t="n">
        <v>2000</v>
      </c>
      <c r="I105" s="77" t="n">
        <v>0</v>
      </c>
      <c r="J105" s="77" t="n">
        <v>0</v>
      </c>
      <c r="K105" s="78" t="n">
        <f aca="false">J105/H105</f>
        <v>0</v>
      </c>
    </row>
    <row r="106" customFormat="false" ht="19.5" hidden="false" customHeight="true" outlineLevel="0" collapsed="false">
      <c r="A106" s="16" t="n">
        <v>83</v>
      </c>
      <c r="B106" s="74" t="s">
        <v>163</v>
      </c>
      <c r="C106" s="75" t="s">
        <v>146</v>
      </c>
      <c r="D106" s="75" t="s">
        <v>77</v>
      </c>
      <c r="E106" s="75" t="s">
        <v>36</v>
      </c>
      <c r="F106" s="86" t="s">
        <v>197</v>
      </c>
      <c r="G106" s="75" t="s">
        <v>164</v>
      </c>
      <c r="H106" s="77" t="n">
        <f aca="false">H107</f>
        <v>2000</v>
      </c>
      <c r="I106" s="77" t="n">
        <f aca="false">I107</f>
        <v>0</v>
      </c>
      <c r="J106" s="77" t="n">
        <f aca="false">J107</f>
        <v>0</v>
      </c>
      <c r="K106" s="78" t="n">
        <f aca="false">J106/H106</f>
        <v>0</v>
      </c>
    </row>
    <row r="107" customFormat="false" ht="20.25" hidden="false" customHeight="true" outlineLevel="0" collapsed="false">
      <c r="A107" s="16" t="n">
        <v>84</v>
      </c>
      <c r="B107" s="74" t="s">
        <v>165</v>
      </c>
      <c r="C107" s="75" t="s">
        <v>146</v>
      </c>
      <c r="D107" s="75" t="s">
        <v>77</v>
      </c>
      <c r="E107" s="75" t="s">
        <v>36</v>
      </c>
      <c r="F107" s="86" t="s">
        <v>197</v>
      </c>
      <c r="G107" s="75" t="s">
        <v>198</v>
      </c>
      <c r="H107" s="77" t="n">
        <v>2000</v>
      </c>
      <c r="I107" s="77" t="n">
        <v>0</v>
      </c>
      <c r="J107" s="77" t="n">
        <v>0</v>
      </c>
      <c r="K107" s="78" t="n">
        <f aca="false">J107/H107</f>
        <v>0</v>
      </c>
    </row>
    <row r="108" customFormat="false" ht="18.75" hidden="false" customHeight="true" outlineLevel="0" collapsed="false">
      <c r="A108" s="16" t="n">
        <v>85</v>
      </c>
      <c r="B108" s="74" t="s">
        <v>135</v>
      </c>
      <c r="C108" s="75" t="s">
        <v>146</v>
      </c>
      <c r="D108" s="75" t="s">
        <v>69</v>
      </c>
      <c r="E108" s="75" t="s">
        <v>22</v>
      </c>
      <c r="F108" s="75"/>
      <c r="G108" s="75"/>
      <c r="H108" s="77" t="n">
        <f aca="false">H109</f>
        <v>2886041.17</v>
      </c>
      <c r="I108" s="77" t="n">
        <f aca="false">I109</f>
        <v>2867741.17</v>
      </c>
      <c r="J108" s="77" t="n">
        <f aca="false">J109</f>
        <v>758783.56</v>
      </c>
      <c r="K108" s="78" t="n">
        <f aca="false">J108/H108</f>
        <v>0.262915015865834</v>
      </c>
    </row>
    <row r="109" customFormat="false" ht="15.75" hidden="false" customHeight="false" outlineLevel="0" collapsed="false">
      <c r="A109" s="16" t="n">
        <v>86</v>
      </c>
      <c r="B109" s="74" t="s">
        <v>136</v>
      </c>
      <c r="C109" s="75" t="s">
        <v>146</v>
      </c>
      <c r="D109" s="75" t="s">
        <v>69</v>
      </c>
      <c r="E109" s="75" t="s">
        <v>27</v>
      </c>
      <c r="F109" s="75"/>
      <c r="G109" s="75"/>
      <c r="H109" s="77" t="n">
        <f aca="false">H111</f>
        <v>2886041.17</v>
      </c>
      <c r="I109" s="77" t="n">
        <f aca="false">I111</f>
        <v>2867741.17</v>
      </c>
      <c r="J109" s="77" t="n">
        <f aca="false">J111</f>
        <v>758783.56</v>
      </c>
      <c r="K109" s="78" t="n">
        <f aca="false">J109/H109</f>
        <v>0.262915015865834</v>
      </c>
    </row>
    <row r="110" customFormat="false" ht="113.25" hidden="false" customHeight="true" outlineLevel="0" collapsed="false">
      <c r="A110" s="16" t="n">
        <v>87</v>
      </c>
      <c r="B110" s="74" t="s">
        <v>147</v>
      </c>
      <c r="C110" s="75" t="s">
        <v>146</v>
      </c>
      <c r="D110" s="75" t="s">
        <v>69</v>
      </c>
      <c r="E110" s="75" t="s">
        <v>27</v>
      </c>
      <c r="F110" s="75" t="s">
        <v>148</v>
      </c>
      <c r="G110" s="75"/>
      <c r="H110" s="77" t="n">
        <f aca="false">H111</f>
        <v>2886041.17</v>
      </c>
      <c r="I110" s="77" t="n">
        <f aca="false">I111</f>
        <v>2867741.17</v>
      </c>
      <c r="J110" s="77" t="n">
        <f aca="false">J111</f>
        <v>758783.56</v>
      </c>
      <c r="K110" s="78" t="n">
        <f aca="false">J110/H110</f>
        <v>0.262915015865834</v>
      </c>
    </row>
    <row r="111" customFormat="false" ht="76.5" hidden="false" customHeight="true" outlineLevel="0" collapsed="false">
      <c r="A111" s="16" t="n">
        <v>88</v>
      </c>
      <c r="B111" s="87" t="s">
        <v>199</v>
      </c>
      <c r="C111" s="75" t="s">
        <v>146</v>
      </c>
      <c r="D111" s="75" t="s">
        <v>69</v>
      </c>
      <c r="E111" s="75" t="s">
        <v>27</v>
      </c>
      <c r="F111" s="75" t="s">
        <v>200</v>
      </c>
      <c r="G111" s="75"/>
      <c r="H111" s="77" t="n">
        <f aca="false">H112</f>
        <v>2886041.17</v>
      </c>
      <c r="I111" s="77" t="n">
        <f aca="false">I112</f>
        <v>2867741.17</v>
      </c>
      <c r="J111" s="77" t="n">
        <f aca="false">J112</f>
        <v>758783.56</v>
      </c>
      <c r="K111" s="78" t="n">
        <f aca="false">J111/H111</f>
        <v>0.262915015865834</v>
      </c>
    </row>
    <row r="112" customFormat="false" ht="40.5" hidden="false" customHeight="true" outlineLevel="0" collapsed="false">
      <c r="A112" s="16" t="n">
        <v>89</v>
      </c>
      <c r="B112" s="80" t="s">
        <v>201</v>
      </c>
      <c r="C112" s="75" t="s">
        <v>146</v>
      </c>
      <c r="D112" s="75" t="s">
        <v>69</v>
      </c>
      <c r="E112" s="75" t="s">
        <v>27</v>
      </c>
      <c r="F112" s="75" t="s">
        <v>202</v>
      </c>
      <c r="G112" s="75"/>
      <c r="H112" s="77" t="n">
        <f aca="false">H113+H116</f>
        <v>2886041.17</v>
      </c>
      <c r="I112" s="77" t="n">
        <f aca="false">I113+I116</f>
        <v>2867741.17</v>
      </c>
      <c r="J112" s="77" t="n">
        <f aca="false">J113+J116</f>
        <v>758783.56</v>
      </c>
      <c r="K112" s="78" t="n">
        <f aca="false">J112/H112</f>
        <v>0.262915015865834</v>
      </c>
    </row>
    <row r="113" customFormat="false" ht="76.5" hidden="false" customHeight="true" outlineLevel="0" collapsed="false">
      <c r="A113" s="16" t="n">
        <v>90</v>
      </c>
      <c r="B113" s="87" t="s">
        <v>203</v>
      </c>
      <c r="C113" s="75" t="s">
        <v>146</v>
      </c>
      <c r="D113" s="75" t="s">
        <v>69</v>
      </c>
      <c r="E113" s="75" t="s">
        <v>27</v>
      </c>
      <c r="F113" s="75" t="s">
        <v>204</v>
      </c>
      <c r="G113" s="75"/>
      <c r="H113" s="77" t="n">
        <f aca="false">H114</f>
        <v>2867741.17</v>
      </c>
      <c r="I113" s="77" t="n">
        <f aca="false">I114</f>
        <v>2867741.17</v>
      </c>
      <c r="J113" s="77" t="n">
        <f aca="false">J114</f>
        <v>756702.36</v>
      </c>
      <c r="K113" s="78" t="n">
        <f aca="false">J113/H113</f>
        <v>0.263867035113214</v>
      </c>
    </row>
    <row r="114" customFormat="false" ht="36.75" hidden="false" customHeight="true" outlineLevel="0" collapsed="false">
      <c r="A114" s="16" t="n">
        <v>91</v>
      </c>
      <c r="B114" s="74" t="s">
        <v>160</v>
      </c>
      <c r="C114" s="75" t="s">
        <v>146</v>
      </c>
      <c r="D114" s="75" t="s">
        <v>69</v>
      </c>
      <c r="E114" s="75" t="s">
        <v>27</v>
      </c>
      <c r="F114" s="75" t="s">
        <v>204</v>
      </c>
      <c r="G114" s="75" t="s">
        <v>161</v>
      </c>
      <c r="H114" s="77" t="n">
        <f aca="false">H115</f>
        <v>2867741.17</v>
      </c>
      <c r="I114" s="77" t="n">
        <f aca="false">I115</f>
        <v>2867741.17</v>
      </c>
      <c r="J114" s="77" t="n">
        <f aca="false">J115</f>
        <v>756702.36</v>
      </c>
      <c r="K114" s="78" t="n">
        <f aca="false">J114/H114</f>
        <v>0.263867035113214</v>
      </c>
    </row>
    <row r="115" customFormat="false" ht="51.75" hidden="false" customHeight="true" outlineLevel="0" collapsed="false">
      <c r="A115" s="16" t="n">
        <v>92</v>
      </c>
      <c r="B115" s="74" t="s">
        <v>162</v>
      </c>
      <c r="C115" s="75" t="s">
        <v>146</v>
      </c>
      <c r="D115" s="75" t="s">
        <v>69</v>
      </c>
      <c r="E115" s="75" t="s">
        <v>27</v>
      </c>
      <c r="F115" s="75" t="s">
        <v>204</v>
      </c>
      <c r="G115" s="75" t="s">
        <v>44</v>
      </c>
      <c r="H115" s="77" t="n">
        <v>2867741.17</v>
      </c>
      <c r="I115" s="77" t="n">
        <v>2867741.17</v>
      </c>
      <c r="J115" s="77" t="n">
        <v>756702.36</v>
      </c>
      <c r="K115" s="78" t="n">
        <f aca="false">J115/H115</f>
        <v>0.263867035113214</v>
      </c>
    </row>
    <row r="116" customFormat="false" ht="55.5" hidden="false" customHeight="true" outlineLevel="0" collapsed="false">
      <c r="A116" s="16" t="n">
        <v>93</v>
      </c>
      <c r="B116" s="87" t="s">
        <v>205</v>
      </c>
      <c r="C116" s="75" t="s">
        <v>146</v>
      </c>
      <c r="D116" s="75" t="s">
        <v>69</v>
      </c>
      <c r="E116" s="75" t="s">
        <v>27</v>
      </c>
      <c r="F116" s="75" t="s">
        <v>206</v>
      </c>
      <c r="G116" s="75"/>
      <c r="H116" s="77" t="n">
        <f aca="false">H117</f>
        <v>18300</v>
      </c>
      <c r="I116" s="77" t="n">
        <f aca="false">I117</f>
        <v>0</v>
      </c>
      <c r="J116" s="77" t="n">
        <f aca="false">J117</f>
        <v>2081.2</v>
      </c>
      <c r="K116" s="78" t="n">
        <f aca="false">J116/H116</f>
        <v>0.113726775956284</v>
      </c>
    </row>
    <row r="117" customFormat="false" ht="39.75" hidden="false" customHeight="true" outlineLevel="0" collapsed="false">
      <c r="A117" s="16" t="n">
        <v>94</v>
      </c>
      <c r="B117" s="74" t="s">
        <v>160</v>
      </c>
      <c r="C117" s="75" t="s">
        <v>146</v>
      </c>
      <c r="D117" s="75" t="s">
        <v>69</v>
      </c>
      <c r="E117" s="75" t="s">
        <v>27</v>
      </c>
      <c r="F117" s="75" t="s">
        <v>206</v>
      </c>
      <c r="G117" s="75" t="s">
        <v>161</v>
      </c>
      <c r="H117" s="77" t="n">
        <f aca="false">H118</f>
        <v>18300</v>
      </c>
      <c r="I117" s="77" t="n">
        <f aca="false">I118</f>
        <v>0</v>
      </c>
      <c r="J117" s="77" t="n">
        <f aca="false">J118</f>
        <v>2081.2</v>
      </c>
      <c r="K117" s="78" t="n">
        <f aca="false">J117/H117</f>
        <v>0.113726775956284</v>
      </c>
    </row>
    <row r="118" customFormat="false" ht="50.25" hidden="false" customHeight="true" outlineLevel="0" collapsed="false">
      <c r="A118" s="16" t="n">
        <v>95</v>
      </c>
      <c r="B118" s="74" t="s">
        <v>162</v>
      </c>
      <c r="C118" s="75" t="s">
        <v>146</v>
      </c>
      <c r="D118" s="75" t="s">
        <v>69</v>
      </c>
      <c r="E118" s="75" t="s">
        <v>27</v>
      </c>
      <c r="F118" s="75" t="s">
        <v>206</v>
      </c>
      <c r="G118" s="75" t="s">
        <v>44</v>
      </c>
      <c r="H118" s="77" t="n">
        <v>18300</v>
      </c>
      <c r="I118" s="77" t="n">
        <v>0</v>
      </c>
      <c r="J118" s="77" t="n">
        <v>2081.2</v>
      </c>
      <c r="K118" s="78" t="n">
        <f aca="false">J118/H118</f>
        <v>0.113726775956284</v>
      </c>
    </row>
    <row r="119" customFormat="false" ht="15.75" hidden="false" customHeight="false" outlineLevel="0" collapsed="false">
      <c r="A119" s="16" t="n">
        <v>96</v>
      </c>
      <c r="B119" s="88" t="s">
        <v>137</v>
      </c>
      <c r="C119" s="75" t="s">
        <v>146</v>
      </c>
      <c r="D119" s="75" t="s">
        <v>59</v>
      </c>
      <c r="E119" s="75" t="s">
        <v>22</v>
      </c>
      <c r="F119" s="75"/>
      <c r="G119" s="75"/>
      <c r="H119" s="77" t="n">
        <f aca="false">H120</f>
        <v>97618.56</v>
      </c>
      <c r="I119" s="77" t="n">
        <f aca="false">I120</f>
        <v>0</v>
      </c>
      <c r="J119" s="77" t="n">
        <f aca="false">J120</f>
        <v>24404.64</v>
      </c>
      <c r="K119" s="78" t="n">
        <f aca="false">J119/H119</f>
        <v>0.25</v>
      </c>
    </row>
    <row r="120" customFormat="false" ht="15.75" hidden="false" customHeight="false" outlineLevel="0" collapsed="false">
      <c r="A120" s="16" t="n">
        <v>97</v>
      </c>
      <c r="B120" s="88" t="s">
        <v>138</v>
      </c>
      <c r="C120" s="75" t="s">
        <v>146</v>
      </c>
      <c r="D120" s="75" t="s">
        <v>59</v>
      </c>
      <c r="E120" s="75" t="s">
        <v>27</v>
      </c>
      <c r="F120" s="75"/>
      <c r="G120" s="75"/>
      <c r="H120" s="77" t="n">
        <f aca="false">H121</f>
        <v>97618.56</v>
      </c>
      <c r="I120" s="77" t="n">
        <f aca="false">I121</f>
        <v>0</v>
      </c>
      <c r="J120" s="77" t="n">
        <f aca="false">J121</f>
        <v>24404.64</v>
      </c>
      <c r="K120" s="78" t="n">
        <f aca="false">J120/H120</f>
        <v>0.25</v>
      </c>
    </row>
    <row r="121" customFormat="false" ht="105.75" hidden="false" customHeight="true" outlineLevel="0" collapsed="false">
      <c r="A121" s="16" t="n">
        <v>98</v>
      </c>
      <c r="B121" s="74" t="s">
        <v>147</v>
      </c>
      <c r="C121" s="75" t="s">
        <v>146</v>
      </c>
      <c r="D121" s="75" t="s">
        <v>59</v>
      </c>
      <c r="E121" s="75" t="s">
        <v>27</v>
      </c>
      <c r="F121" s="75" t="s">
        <v>148</v>
      </c>
      <c r="G121" s="75"/>
      <c r="H121" s="77" t="n">
        <f aca="false">H122</f>
        <v>97618.56</v>
      </c>
      <c r="I121" s="77" t="n">
        <f aca="false">I122</f>
        <v>0</v>
      </c>
      <c r="J121" s="77" t="n">
        <f aca="false">J122</f>
        <v>24404.64</v>
      </c>
      <c r="K121" s="78" t="n">
        <f aca="false">J121/H121</f>
        <v>0.25</v>
      </c>
    </row>
    <row r="122" customFormat="false" ht="69.75" hidden="false" customHeight="true" outlineLevel="0" collapsed="false">
      <c r="A122" s="16" t="n">
        <v>99</v>
      </c>
      <c r="B122" s="87" t="s">
        <v>199</v>
      </c>
      <c r="C122" s="75" t="s">
        <v>146</v>
      </c>
      <c r="D122" s="75" t="s">
        <v>59</v>
      </c>
      <c r="E122" s="75" t="s">
        <v>27</v>
      </c>
      <c r="F122" s="75" t="s">
        <v>200</v>
      </c>
      <c r="G122" s="75"/>
      <c r="H122" s="77" t="n">
        <f aca="false">H124</f>
        <v>97618.56</v>
      </c>
      <c r="I122" s="77" t="n">
        <f aca="false">I124</f>
        <v>0</v>
      </c>
      <c r="J122" s="77" t="n">
        <f aca="false">J124</f>
        <v>24404.64</v>
      </c>
      <c r="K122" s="78" t="n">
        <f aca="false">J122/H122</f>
        <v>0.25</v>
      </c>
    </row>
    <row r="123" customFormat="false" ht="65.25" hidden="false" customHeight="true" outlineLevel="0" collapsed="false">
      <c r="A123" s="16" t="n">
        <v>100</v>
      </c>
      <c r="B123" s="74" t="s">
        <v>207</v>
      </c>
      <c r="C123" s="75" t="s">
        <v>146</v>
      </c>
      <c r="D123" s="75" t="s">
        <v>59</v>
      </c>
      <c r="E123" s="75" t="s">
        <v>27</v>
      </c>
      <c r="F123" s="75" t="s">
        <v>208</v>
      </c>
      <c r="G123" s="75"/>
      <c r="H123" s="77" t="n">
        <f aca="false">H124</f>
        <v>97618.56</v>
      </c>
      <c r="I123" s="77" t="n">
        <f aca="false">I124</f>
        <v>0</v>
      </c>
      <c r="J123" s="77" t="n">
        <f aca="false">J124</f>
        <v>24404.64</v>
      </c>
      <c r="K123" s="78" t="n">
        <f aca="false">J123/H123</f>
        <v>0.25</v>
      </c>
    </row>
    <row r="124" customFormat="false" ht="17.25" hidden="false" customHeight="true" outlineLevel="0" collapsed="false">
      <c r="A124" s="16" t="n">
        <v>101</v>
      </c>
      <c r="B124" s="74" t="s">
        <v>209</v>
      </c>
      <c r="C124" s="75" t="s">
        <v>146</v>
      </c>
      <c r="D124" s="75" t="s">
        <v>59</v>
      </c>
      <c r="E124" s="75" t="s">
        <v>27</v>
      </c>
      <c r="F124" s="75" t="s">
        <v>210</v>
      </c>
      <c r="G124" s="75"/>
      <c r="H124" s="77" t="n">
        <f aca="false">H126</f>
        <v>97618.56</v>
      </c>
      <c r="I124" s="77" t="n">
        <f aca="false">I126</f>
        <v>0</v>
      </c>
      <c r="J124" s="77" t="n">
        <f aca="false">J126</f>
        <v>24404.64</v>
      </c>
      <c r="K124" s="78" t="n">
        <f aca="false">J124/H124</f>
        <v>0.25</v>
      </c>
    </row>
    <row r="125" customFormat="false" ht="31.5" hidden="false" customHeight="false" outlineLevel="0" collapsed="false">
      <c r="A125" s="16" t="n">
        <v>102</v>
      </c>
      <c r="B125" s="74" t="s">
        <v>211</v>
      </c>
      <c r="C125" s="75" t="s">
        <v>146</v>
      </c>
      <c r="D125" s="75" t="s">
        <v>59</v>
      </c>
      <c r="E125" s="75" t="s">
        <v>27</v>
      </c>
      <c r="F125" s="75" t="s">
        <v>210</v>
      </c>
      <c r="G125" s="75" t="s">
        <v>212</v>
      </c>
      <c r="H125" s="77" t="n">
        <f aca="false">H126</f>
        <v>97618.56</v>
      </c>
      <c r="I125" s="77" t="n">
        <f aca="false">I126</f>
        <v>0</v>
      </c>
      <c r="J125" s="77" t="n">
        <f aca="false">J126</f>
        <v>24404.64</v>
      </c>
      <c r="K125" s="78" t="n">
        <f aca="false">J125/H125</f>
        <v>0.25</v>
      </c>
    </row>
    <row r="126" customFormat="false" ht="33" hidden="false" customHeight="true" outlineLevel="0" collapsed="false">
      <c r="A126" s="16" t="n">
        <v>103</v>
      </c>
      <c r="B126" s="74" t="s">
        <v>213</v>
      </c>
      <c r="C126" s="75" t="s">
        <v>146</v>
      </c>
      <c r="D126" s="75" t="s">
        <v>59</v>
      </c>
      <c r="E126" s="75" t="s">
        <v>27</v>
      </c>
      <c r="F126" s="75" t="s">
        <v>210</v>
      </c>
      <c r="G126" s="75" t="s">
        <v>214</v>
      </c>
      <c r="H126" s="77" t="n">
        <f aca="false">'Приложение № 3'!D31</f>
        <v>97618.56</v>
      </c>
      <c r="I126" s="77" t="n">
        <v>0</v>
      </c>
      <c r="J126" s="77" t="n">
        <v>24404.64</v>
      </c>
      <c r="K126" s="78" t="n">
        <f aca="false">J126/H126</f>
        <v>0.25</v>
      </c>
    </row>
    <row r="127" customFormat="false" ht="15.75" hidden="false" customHeight="false" outlineLevel="0" collapsed="false">
      <c r="A127" s="16"/>
      <c r="B127" s="27" t="s">
        <v>82</v>
      </c>
      <c r="C127" s="59"/>
      <c r="D127" s="59"/>
      <c r="E127" s="59"/>
      <c r="F127" s="59"/>
      <c r="G127" s="59"/>
      <c r="H127" s="89" t="n">
        <f aca="false">H15</f>
        <v>9552822.27</v>
      </c>
      <c r="I127" s="89" t="n">
        <f aca="false">I15</f>
        <v>6276241.01</v>
      </c>
      <c r="J127" s="89" t="n">
        <f aca="false">J15</f>
        <v>1778542.1</v>
      </c>
      <c r="K127" s="90" t="n">
        <f aca="false">J127/H127</f>
        <v>0.186179753975471</v>
      </c>
    </row>
    <row r="128" customFormat="false" ht="15.75" hidden="false" customHeight="false" outlineLevel="0" collapsed="false">
      <c r="K128" s="64"/>
    </row>
    <row r="129" customFormat="false" ht="15.75" hidden="false" customHeight="false" outlineLevel="0" collapsed="false">
      <c r="H129" s="91"/>
      <c r="I129" s="92" t="n">
        <f aca="false">I127-2365188</f>
        <v>3911053.01</v>
      </c>
      <c r="J129" s="91"/>
      <c r="K129" s="91"/>
    </row>
    <row r="130" customFormat="false" ht="15.75" hidden="false" customHeight="false" outlineLevel="0" collapsed="false">
      <c r="H130" s="91"/>
      <c r="J130" s="91"/>
      <c r="K130" s="91"/>
    </row>
  </sheetData>
  <autoFilter ref="A14:K127"/>
  <mergeCells count="14">
    <mergeCell ref="J1:K1"/>
    <mergeCell ref="H2:K2"/>
    <mergeCell ref="H3:K3"/>
    <mergeCell ref="H4:K4"/>
    <mergeCell ref="F5:K5"/>
    <mergeCell ref="C6:E6"/>
    <mergeCell ref="F6:I6"/>
    <mergeCell ref="A8:K8"/>
    <mergeCell ref="A9:K9"/>
    <mergeCell ref="A11:A13"/>
    <mergeCell ref="B11:B13"/>
    <mergeCell ref="C11:G12"/>
    <mergeCell ref="H11:K11"/>
    <mergeCell ref="H12:I12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4" activeCellId="0" sqref="I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10.99"/>
    <col collapsed="false" customWidth="true" hidden="false" outlineLevel="0" max="3" min="3" style="6" width="9.56"/>
    <col collapsed="false" customWidth="true" hidden="false" outlineLevel="0" max="6" min="4" style="6" width="4.7"/>
    <col collapsed="false" customWidth="true" hidden="false" outlineLevel="0" max="7" min="7" style="6" width="10.13"/>
    <col collapsed="false" customWidth="true" hidden="false" outlineLevel="0" max="8" min="8" style="6" width="12.99"/>
    <col collapsed="false" customWidth="true" hidden="false" outlineLevel="0" max="10" min="9" style="6" width="19.99"/>
    <col collapsed="false" customWidth="true" hidden="false" outlineLevel="0" max="11" min="11" style="6" width="23.56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2" t="s">
        <v>215</v>
      </c>
      <c r="I1" s="2"/>
      <c r="J1" s="2"/>
      <c r="K1" s="2"/>
    </row>
    <row r="2" customFormat="false" ht="33" hidden="false" customHeight="true" outlineLevel="0" collapsed="false">
      <c r="H2" s="41" t="s">
        <v>1</v>
      </c>
      <c r="I2" s="41"/>
      <c r="J2" s="41"/>
      <c r="K2" s="41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42.75" hidden="false" customHeight="true" outlineLevel="0" collapsed="false">
      <c r="H4" s="93"/>
      <c r="I4" s="7" t="s">
        <v>216</v>
      </c>
      <c r="J4" s="7"/>
      <c r="K4" s="7"/>
    </row>
    <row r="5" s="8" customFormat="true" ht="47.25" hidden="false" customHeight="true" outlineLevel="0" collapsed="false">
      <c r="A5" s="9"/>
      <c r="B5" s="9"/>
      <c r="C5" s="9"/>
      <c r="D5" s="3"/>
      <c r="E5" s="3"/>
      <c r="F5" s="3"/>
      <c r="G5" s="3"/>
      <c r="H5" s="3"/>
      <c r="I5" s="3"/>
      <c r="J5" s="3"/>
      <c r="K5" s="3"/>
    </row>
    <row r="6" s="8" customFormat="true" ht="17.25" hidden="false" customHeight="true" outlineLevel="0" collapsed="false">
      <c r="A6" s="9"/>
      <c r="C6" s="10"/>
      <c r="D6" s="10"/>
      <c r="E6" s="10"/>
      <c r="F6" s="3"/>
      <c r="G6" s="3"/>
      <c r="H6" s="3"/>
      <c r="I6" s="3"/>
      <c r="J6" s="3"/>
      <c r="K6" s="3"/>
    </row>
    <row r="7" customFormat="false" ht="11.25" hidden="false" customHeight="true" outlineLevel="0" collapsed="false"/>
    <row r="8" customFormat="false" ht="15.75" hidden="false" customHeight="false" outlineLevel="0" collapsed="false">
      <c r="A8" s="35" t="s">
        <v>217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5.75" hidden="false" customHeight="true" outlineLevel="0" collapsed="false">
      <c r="A9" s="36" t="s">
        <v>218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9.75" hidden="false" customHeight="true" outlineLevel="0" collapsed="false"/>
    <row r="11" customFormat="false" ht="46.5" hidden="false" customHeight="true" outlineLevel="0" collapsed="false">
      <c r="A11" s="14" t="s">
        <v>219</v>
      </c>
      <c r="B11" s="14" t="s">
        <v>220</v>
      </c>
      <c r="C11" s="14"/>
      <c r="D11" s="14"/>
      <c r="E11" s="14"/>
      <c r="F11" s="14"/>
      <c r="G11" s="14"/>
      <c r="H11" s="14"/>
      <c r="I11" s="14" t="s">
        <v>8</v>
      </c>
      <c r="J11" s="14"/>
      <c r="K11" s="14"/>
    </row>
    <row r="12" customFormat="false" ht="78.75" hidden="false" customHeight="true" outlineLevel="0" collapsed="false">
      <c r="A12" s="14"/>
      <c r="B12" s="94" t="s">
        <v>221</v>
      </c>
      <c r="C12" s="94" t="s">
        <v>222</v>
      </c>
      <c r="D12" s="95" t="s">
        <v>223</v>
      </c>
      <c r="E12" s="95"/>
      <c r="F12" s="95"/>
      <c r="G12" s="96" t="s">
        <v>224</v>
      </c>
      <c r="H12" s="96"/>
      <c r="I12" s="97" t="s">
        <v>18</v>
      </c>
      <c r="J12" s="14" t="s">
        <v>19</v>
      </c>
      <c r="K12" s="14" t="s">
        <v>20</v>
      </c>
    </row>
    <row r="13" customFormat="false" ht="141" hidden="false" customHeight="true" outlineLevel="0" collapsed="false">
      <c r="A13" s="14"/>
      <c r="B13" s="94"/>
      <c r="C13" s="94"/>
      <c r="D13" s="15"/>
      <c r="E13" s="98" t="s">
        <v>225</v>
      </c>
      <c r="F13" s="98" t="s">
        <v>226</v>
      </c>
      <c r="G13" s="98" t="s">
        <v>227</v>
      </c>
      <c r="H13" s="98" t="s">
        <v>228</v>
      </c>
      <c r="I13" s="97"/>
      <c r="J13" s="14"/>
      <c r="K13" s="14"/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31.5" hidden="false" customHeight="false" outlineLevel="0" collapsed="false">
      <c r="A15" s="99" t="s">
        <v>229</v>
      </c>
      <c r="B15" s="100" t="s">
        <v>27</v>
      </c>
      <c r="C15" s="18" t="s">
        <v>22</v>
      </c>
      <c r="D15" s="18" t="s">
        <v>22</v>
      </c>
      <c r="E15" s="18" t="s">
        <v>22</v>
      </c>
      <c r="F15" s="18" t="s">
        <v>22</v>
      </c>
      <c r="G15" s="18" t="s">
        <v>24</v>
      </c>
      <c r="H15" s="18" t="s">
        <v>23</v>
      </c>
      <c r="I15" s="20" t="n">
        <f aca="false">I16</f>
        <v>3030973.66</v>
      </c>
      <c r="J15" s="20" t="n">
        <f aca="false">J16</f>
        <v>101677.8</v>
      </c>
      <c r="K15" s="21" t="n">
        <f aca="false">K16</f>
        <v>0.3499</v>
      </c>
    </row>
    <row r="16" customFormat="false" ht="31.5" hidden="false" customHeight="false" outlineLevel="0" collapsed="false">
      <c r="A16" s="99" t="s">
        <v>230</v>
      </c>
      <c r="B16" s="100" t="s">
        <v>27</v>
      </c>
      <c r="C16" s="18" t="s">
        <v>77</v>
      </c>
      <c r="D16" s="18" t="s">
        <v>22</v>
      </c>
      <c r="E16" s="18" t="s">
        <v>22</v>
      </c>
      <c r="F16" s="18" t="s">
        <v>22</v>
      </c>
      <c r="G16" s="18" t="s">
        <v>24</v>
      </c>
      <c r="H16" s="18" t="s">
        <v>23</v>
      </c>
      <c r="I16" s="20" t="n">
        <f aca="false">I17+I21</f>
        <v>3030973.66</v>
      </c>
      <c r="J16" s="20" t="n">
        <f aca="false">J17+J21</f>
        <v>101677.8</v>
      </c>
      <c r="K16" s="21" t="n">
        <v>0.3499</v>
      </c>
    </row>
    <row r="17" customFormat="false" ht="15.75" hidden="false" customHeight="false" outlineLevel="0" collapsed="false">
      <c r="A17" s="99" t="s">
        <v>231</v>
      </c>
      <c r="B17" s="100" t="s">
        <v>27</v>
      </c>
      <c r="C17" s="18" t="s">
        <v>77</v>
      </c>
      <c r="D17" s="18" t="s">
        <v>22</v>
      </c>
      <c r="E17" s="18" t="s">
        <v>22</v>
      </c>
      <c r="F17" s="18" t="s">
        <v>22</v>
      </c>
      <c r="G17" s="18" t="s">
        <v>24</v>
      </c>
      <c r="H17" s="18" t="s">
        <v>232</v>
      </c>
      <c r="I17" s="20" t="n">
        <f aca="false">I18</f>
        <v>-6521848.61</v>
      </c>
      <c r="J17" s="20" t="n">
        <f aca="false">J18</f>
        <v>-1661364.22</v>
      </c>
      <c r="K17" s="101" t="s">
        <v>233</v>
      </c>
    </row>
    <row r="18" customFormat="false" ht="31.5" hidden="false" customHeight="false" outlineLevel="0" collapsed="false">
      <c r="A18" s="99" t="s">
        <v>234</v>
      </c>
      <c r="B18" s="100" t="s">
        <v>27</v>
      </c>
      <c r="C18" s="18" t="s">
        <v>77</v>
      </c>
      <c r="D18" s="18" t="s">
        <v>29</v>
      </c>
      <c r="E18" s="18" t="s">
        <v>22</v>
      </c>
      <c r="F18" s="18" t="s">
        <v>22</v>
      </c>
      <c r="G18" s="18" t="s">
        <v>24</v>
      </c>
      <c r="H18" s="18" t="s">
        <v>232</v>
      </c>
      <c r="I18" s="20" t="n">
        <f aca="false">I19</f>
        <v>-6521848.61</v>
      </c>
      <c r="J18" s="20" t="n">
        <f aca="false">J19</f>
        <v>-1661364.22</v>
      </c>
      <c r="K18" s="101" t="s">
        <v>233</v>
      </c>
    </row>
    <row r="19" customFormat="false" ht="31.5" hidden="false" customHeight="false" outlineLevel="0" collapsed="false">
      <c r="A19" s="99" t="s">
        <v>235</v>
      </c>
      <c r="B19" s="100" t="s">
        <v>27</v>
      </c>
      <c r="C19" s="18" t="s">
        <v>77</v>
      </c>
      <c r="D19" s="18" t="s">
        <v>29</v>
      </c>
      <c r="E19" s="18" t="s">
        <v>27</v>
      </c>
      <c r="F19" s="18" t="s">
        <v>22</v>
      </c>
      <c r="G19" s="18" t="s">
        <v>24</v>
      </c>
      <c r="H19" s="18" t="s">
        <v>236</v>
      </c>
      <c r="I19" s="20" t="n">
        <f aca="false">I20</f>
        <v>-6521848.61</v>
      </c>
      <c r="J19" s="20" t="n">
        <f aca="false">J20</f>
        <v>-1661364.22</v>
      </c>
      <c r="K19" s="101" t="s">
        <v>233</v>
      </c>
      <c r="L19" s="36"/>
      <c r="M19" s="36"/>
      <c r="N19" s="36"/>
      <c r="O19" s="36"/>
      <c r="P19" s="36"/>
    </row>
    <row r="20" customFormat="false" ht="31.5" hidden="false" customHeight="true" outlineLevel="0" collapsed="false">
      <c r="A20" s="99" t="s">
        <v>237</v>
      </c>
      <c r="B20" s="100" t="s">
        <v>27</v>
      </c>
      <c r="C20" s="18" t="s">
        <v>77</v>
      </c>
      <c r="D20" s="18" t="s">
        <v>29</v>
      </c>
      <c r="E20" s="18" t="s">
        <v>27</v>
      </c>
      <c r="F20" s="18" t="s">
        <v>59</v>
      </c>
      <c r="G20" s="18" t="s">
        <v>24</v>
      </c>
      <c r="H20" s="18" t="s">
        <v>236</v>
      </c>
      <c r="I20" s="20" t="n">
        <v>-6521848.61</v>
      </c>
      <c r="J20" s="20" t="n">
        <v>-1661364.22</v>
      </c>
      <c r="K20" s="101" t="s">
        <v>233</v>
      </c>
      <c r="L20" s="36"/>
      <c r="M20" s="36"/>
      <c r="N20" s="36"/>
      <c r="O20" s="36"/>
      <c r="P20" s="36"/>
    </row>
    <row r="21" customFormat="false" ht="21" hidden="false" customHeight="true" outlineLevel="0" collapsed="false">
      <c r="A21" s="99" t="s">
        <v>238</v>
      </c>
      <c r="B21" s="100" t="s">
        <v>27</v>
      </c>
      <c r="C21" s="18" t="s">
        <v>77</v>
      </c>
      <c r="D21" s="18" t="s">
        <v>22</v>
      </c>
      <c r="E21" s="18" t="s">
        <v>22</v>
      </c>
      <c r="F21" s="18" t="s">
        <v>22</v>
      </c>
      <c r="G21" s="18" t="s">
        <v>24</v>
      </c>
      <c r="H21" s="18" t="s">
        <v>239</v>
      </c>
      <c r="I21" s="20" t="n">
        <f aca="false">I22</f>
        <v>9552822.27</v>
      </c>
      <c r="J21" s="20" t="n">
        <f aca="false">J22</f>
        <v>1763042.02</v>
      </c>
      <c r="K21" s="101" t="s">
        <v>233</v>
      </c>
      <c r="L21" s="36"/>
      <c r="M21" s="36"/>
      <c r="N21" s="36"/>
      <c r="O21" s="36"/>
      <c r="P21" s="36"/>
    </row>
    <row r="22" customFormat="false" ht="31.5" hidden="false" customHeight="false" outlineLevel="0" collapsed="false">
      <c r="A22" s="99" t="s">
        <v>240</v>
      </c>
      <c r="B22" s="100" t="s">
        <v>27</v>
      </c>
      <c r="C22" s="18" t="s">
        <v>77</v>
      </c>
      <c r="D22" s="18" t="s">
        <v>29</v>
      </c>
      <c r="E22" s="18" t="s">
        <v>22</v>
      </c>
      <c r="F22" s="18" t="s">
        <v>22</v>
      </c>
      <c r="G22" s="18" t="s">
        <v>24</v>
      </c>
      <c r="H22" s="18" t="s">
        <v>239</v>
      </c>
      <c r="I22" s="20" t="n">
        <f aca="false">I23</f>
        <v>9552822.27</v>
      </c>
      <c r="J22" s="20" t="n">
        <f aca="false">J23</f>
        <v>1763042.02</v>
      </c>
      <c r="K22" s="101" t="s">
        <v>233</v>
      </c>
    </row>
    <row r="23" customFormat="false" ht="31.5" hidden="false" customHeight="false" outlineLevel="0" collapsed="false">
      <c r="A23" s="99" t="s">
        <v>241</v>
      </c>
      <c r="B23" s="100" t="s">
        <v>27</v>
      </c>
      <c r="C23" s="18" t="s">
        <v>77</v>
      </c>
      <c r="D23" s="18" t="s">
        <v>29</v>
      </c>
      <c r="E23" s="18" t="s">
        <v>27</v>
      </c>
      <c r="F23" s="18" t="s">
        <v>22</v>
      </c>
      <c r="G23" s="18" t="s">
        <v>24</v>
      </c>
      <c r="H23" s="18" t="s">
        <v>242</v>
      </c>
      <c r="I23" s="20" t="n">
        <f aca="false">I24</f>
        <v>9552822.27</v>
      </c>
      <c r="J23" s="20" t="n">
        <f aca="false">J24</f>
        <v>1763042.02</v>
      </c>
      <c r="K23" s="101" t="s">
        <v>233</v>
      </c>
    </row>
    <row r="24" customFormat="false" ht="31.5" hidden="false" customHeight="false" outlineLevel="0" collapsed="false">
      <c r="A24" s="99" t="s">
        <v>243</v>
      </c>
      <c r="B24" s="100" t="s">
        <v>27</v>
      </c>
      <c r="C24" s="18" t="s">
        <v>77</v>
      </c>
      <c r="D24" s="18" t="s">
        <v>29</v>
      </c>
      <c r="E24" s="18" t="s">
        <v>27</v>
      </c>
      <c r="F24" s="18" t="s">
        <v>59</v>
      </c>
      <c r="G24" s="18" t="s">
        <v>24</v>
      </c>
      <c r="H24" s="18" t="s">
        <v>242</v>
      </c>
      <c r="I24" s="20" t="n">
        <f aca="false">'Приложение № 3'!D32</f>
        <v>9552822.27</v>
      </c>
      <c r="J24" s="20" t="n">
        <v>1763042.02</v>
      </c>
      <c r="K24" s="101" t="s">
        <v>233</v>
      </c>
    </row>
    <row r="28" customFormat="false" ht="15.75" hidden="false" customHeight="false" outlineLevel="0" collapsed="false">
      <c r="I28" s="102"/>
      <c r="J28" s="102"/>
      <c r="K28" s="102"/>
    </row>
    <row r="29" customFormat="false" ht="15.75" hidden="false" customHeight="false" outlineLevel="0" collapsed="false">
      <c r="I29" s="102"/>
      <c r="J29" s="102"/>
      <c r="K29" s="102"/>
    </row>
  </sheetData>
  <mergeCells count="20">
    <mergeCell ref="H1:K1"/>
    <mergeCell ref="H2:K2"/>
    <mergeCell ref="H3:K3"/>
    <mergeCell ref="I4:K4"/>
    <mergeCell ref="D5:K5"/>
    <mergeCell ref="F6:I6"/>
    <mergeCell ref="J6:K6"/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L19:P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7092023</cp:lastModifiedBy>
  <cp:lastPrinted>2024-07-15T11:15:31Z</cp:lastPrinted>
  <dcterms:modified xsi:type="dcterms:W3CDTF">2024-07-17T04:41:43Z</dcterms:modified>
  <cp:revision>0</cp:revision>
  <dc:subject/>
  <dc:title/>
</cp:coreProperties>
</file>