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иложение № 1" sheetId="1" state="visible" r:id="rId2"/>
    <sheet name="Приложение № 2" sheetId="2" state="visible" r:id="rId3"/>
    <sheet name="Приложение № 3" sheetId="3" state="visible" r:id="rId4"/>
    <sheet name="Приложение № 4" sheetId="4" state="visible" r:id="rId5"/>
    <sheet name="Приложение № 5 " sheetId="5" state="visible" r:id="rId6"/>
    <sheet name="Приложение № 6" sheetId="6" state="visible" r:id="rId7"/>
  </sheets>
  <externalReferences>
    <externalReference r:id="rId8"/>
  </externalReferences>
  <definedNames>
    <definedName function="false" hidden="false" localSheetId="0" name="_xlnm.Print_Area" vbProcedure="false">'Приложение № 1'!$A$1:$K$42</definedName>
    <definedName function="false" hidden="false" localSheetId="1" name="_xlnm.Print_Area" vbProcedure="false">'Приложение № 2'!$A$1:$K$23</definedName>
    <definedName function="false" hidden="false" localSheetId="2" name="_xlnm.Print_Area" vbProcedure="false">'Приложение № 3'!$A$1:$I$30</definedName>
    <definedName function="false" hidden="true" localSheetId="2" name="_xlnm._FilterDatabase" vbProcedure="false">'Приложение № 3'!$A$12:$F$35</definedName>
    <definedName function="false" hidden="false" localSheetId="3" name="_xlnm.Print_Area" vbProcedure="false">'Приложение № 4'!$A$1:$M$120</definedName>
    <definedName function="false" hidden="true" localSheetId="3" name="_xlnm._FilterDatabase" vbProcedure="false">'Приложение № 4'!$A$11:$M$120</definedName>
    <definedName function="false" hidden="false" localSheetId="4" name="_xlnm.Print_Area" vbProcedure="false">'Приложение № 5 '!$A$1:$J$76</definedName>
    <definedName function="false" hidden="true" localSheetId="4" name="_xlnm._FilterDatabase" vbProcedure="false">'Приложение № 5 '!$B$11:$J$76</definedName>
    <definedName function="false" hidden="false" localSheetId="5" name="_xlnm.Print_Area" vbProcedure="false">'Приложение № 6'!$A$1:$K$22</definedName>
    <definedName function="false" hidden="false" localSheetId="0" name="Excel_BuiltIn__FilterDatabase" vbProcedure="false">'Приложение № 1'!$B$11:$K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1" uniqueCount="261">
  <si>
    <t xml:space="preserve">Приложение № 1</t>
  </si>
  <si>
    <t xml:space="preserve">к проекту Решению Совета Курумбельского сельского поселения Черлакского муниципального района Омской области "О бюджете  Курумбельского сельского поселения Черлакского муниципального района Омской области на 2025 год и на плановый период 2026 и 2027 годов "</t>
  </si>
  <si>
    <t xml:space="preserve">00 ноября 2024 года № 00</t>
  </si>
  <si>
    <t xml:space="preserve">ПРОГНОЗ</t>
  </si>
  <si>
    <t xml:space="preserve">поступлений налоговых и неналоговых доходов в местный бюджет на 2025 год и на плановый период 2026 и 2027  годов 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ов</t>
  </si>
  <si>
    <t xml:space="preserve">Подвид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</t>
  </si>
  <si>
    <t xml:space="preserve">Аналитическая группа подвида доходов бюджета</t>
  </si>
  <si>
    <t xml:space="preserve">2025 год</t>
  </si>
  <si>
    <t xml:space="preserve">2026 год</t>
  </si>
  <si>
    <t xml:space="preserve">2027 год</t>
  </si>
  <si>
    <t xml:space="preserve">НАЛОГОВЫЕ И НЕНАЛОГОВЫЕ ДОХОДЫ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1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налоговым резидентом Российской Федерации в виде дивидендов)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 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</t>
  </si>
  <si>
    <t xml:space="preserve">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25</t>
  </si>
  <si>
    <t xml:space="preserve">ИТОГО:</t>
  </si>
  <si>
    <t xml:space="preserve">Приложение № 2</t>
  </si>
  <si>
    <t xml:space="preserve">БЕЗВОЗМЕЗДНЫЕ ПОСТУПЛЕНИЯ</t>
  </si>
  <si>
    <t xml:space="preserve">в местный бюджет на 2025 год и на плановый период 2026 и 2027  годов 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 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 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Прочие межбюджетные трансферты, передаваемые бюджетам сельских поселений</t>
  </si>
  <si>
    <t xml:space="preserve">Приложение № 3</t>
  </si>
  <si>
    <t xml:space="preserve">РАСПРЕДЕЛЕНИЕ</t>
  </si>
  <si>
    <t xml:space="preserve">бюджетных ассигнований местного бюджета по разделам и подразделам классификации расходов бюджетов на 2025 год и на плановый период 2026 и 2027  годов 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проведение выборов и референдумов</t>
  </si>
  <si>
    <t xml:space="preserve">Резервные фонд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Дорожное хозяйство (дорожные фонды)</t>
  </si>
  <si>
    <t xml:space="preserve">ЖИЛИЩНО-КОММУНАЛЬ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умма по доходам</t>
  </si>
  <si>
    <t xml:space="preserve">Превышение расходов над доходами</t>
  </si>
  <si>
    <t xml:space="preserve">Без целевых</t>
  </si>
  <si>
    <t xml:space="preserve">Проц. 2,5%</t>
  </si>
  <si>
    <t xml:space="preserve">Проц. 5%</t>
  </si>
  <si>
    <t xml:space="preserve">Лимит по аппарту</t>
  </si>
  <si>
    <t xml:space="preserve">Суммы дохода из бюджета 2024 года</t>
  </si>
  <si>
    <t xml:space="preserve">Превышение лимита по аппрату</t>
  </si>
  <si>
    <t xml:space="preserve">На 9,37% больше прошлого года</t>
  </si>
  <si>
    <t xml:space="preserve">На 18% больше прошлого года</t>
  </si>
  <si>
    <t xml:space="preserve">Приложение № 4</t>
  </si>
  <si>
    <t xml:space="preserve">Ведомственная структура расходов местного бюджета на 2025 год и на плановый период 2026 и 2027  годов </t>
  </si>
  <si>
    <t xml:space="preserve">№ п/п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</t>
  </si>
  <si>
    <t xml:space="preserve">Администрация Курумбельского сельского поселения Черлакского муниципального района Омской области</t>
  </si>
  <si>
    <t xml:space="preserve">605</t>
  </si>
  <si>
    <t xml:space="preserve">Муниципальная программа Курумбельского сельского поселения Черлакского муниципального района Омской области «Устойчивое социально-экономическое развитие Курумбельского сельского поселения Черлакского муниципального района Омской области на  2019-2027 годы»</t>
  </si>
  <si>
    <t xml:space="preserve">03 0 00 0 000 0</t>
  </si>
  <si>
    <t xml:space="preserve">Подпрограмма «Развитие  экономического потенциала Курумбельского сельского поселения Черлакского муниципального района Омской области»</t>
  </si>
  <si>
    <t xml:space="preserve">03 1 00 0 000 0</t>
  </si>
  <si>
    <t xml:space="preserve">Создание условий для эффективного управления финансами и имуществом поселения</t>
  </si>
  <si>
    <t xml:space="preserve">03 1 01 0 000 0</t>
  </si>
  <si>
    <t xml:space="preserve">Обеспечение расходных обязательств, возникающих при осуществлении полномочий органами местного самоуправления поселений, за счет средств передаваемых из районного бюджета</t>
  </si>
  <si>
    <t xml:space="preserve">03 1 01 1 815 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Расходы на обеспечение функций органов местного самоуправления и управления бюджетным процессом поселения</t>
  </si>
  <si>
    <t xml:space="preserve">03 1 01 2 998 0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Обеспечение проведения выборов и референдумов</t>
  </si>
  <si>
    <t xml:space="preserve">07</t>
  </si>
  <si>
    <t xml:space="preserve">Подпрограмма «Развитие  экономического потенциала Курумбельского сельского поселения»</t>
  </si>
  <si>
    <t xml:space="preserve">Создание условий для эффективного управления финансами и имуществом поселения"</t>
  </si>
  <si>
    <t xml:space="preserve">Организация проведения выборов, собраний, референдумов  </t>
  </si>
  <si>
    <t xml:space="preserve">03 1 01 2 001 0</t>
  </si>
  <si>
    <t xml:space="preserve">880</t>
  </si>
  <si>
    <t xml:space="preserve">Создание и использование средств резервного фонда местных администраций</t>
  </si>
  <si>
    <t xml:space="preserve">03 1 01 2 997 0</t>
  </si>
  <si>
    <t xml:space="preserve">Резервные средства</t>
  </si>
  <si>
    <t xml:space="preserve">Осуществление мероприятий по обеспечению национальной безопасности и обороне</t>
  </si>
  <si>
    <t xml:space="preserve">03 1 02 0 000 0</t>
  </si>
  <si>
    <t xml:space="preserve">Выполнение полномочий по осуществлению первичного воинского учета органами местного самоуправления поселений</t>
  </si>
  <si>
    <t xml:space="preserve">03 1 02 5 118 2</t>
  </si>
  <si>
    <t xml:space="preserve">Содержание пожарных постов на территории сельского поселения</t>
  </si>
  <si>
    <t xml:space="preserve">03 1 02 1 860 0</t>
  </si>
  <si>
    <t xml:space="preserve">Мероприятия связанные с осуществлением первичных мер пожарной безопасности</t>
  </si>
  <si>
    <t xml:space="preserve">03 1 02 2 002 0</t>
  </si>
  <si>
    <t xml:space="preserve">Предупреждение и ликвидация последствий чрезвычайных ситуаций  и стихийных бедствий </t>
  </si>
  <si>
    <t xml:space="preserve">03 1 02 2 003 0</t>
  </si>
  <si>
    <t xml:space="preserve">Содержание муниципальной пожарной охраны на территории сельского поселения</t>
  </si>
  <si>
    <t xml:space="preserve">03 1 02 2 004 0</t>
  </si>
  <si>
    <t xml:space="preserve">09</t>
  </si>
  <si>
    <t xml:space="preserve">Создание дорожного фонда, 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</t>
  </si>
  <si>
    <t xml:space="preserve">03 1 06 0 000 0</t>
  </si>
  <si>
    <t xml:space="preserve">Содержание автомобильных дорог местного значения в границах населенных пунктов поселения </t>
  </si>
  <si>
    <t xml:space="preserve">03 1 06 9 Д01 0</t>
  </si>
  <si>
    <t xml:space="preserve">Ремонт автомобильных дорог местного значения</t>
  </si>
  <si>
    <t xml:space="preserve">03 1 06 9 Д02 0</t>
  </si>
  <si>
    <t xml:space="preserve">Мероприятия в области  благоустройства территории поселений</t>
  </si>
  <si>
    <t xml:space="preserve">03 1 05 0 000 0</t>
  </si>
  <si>
    <t xml:space="preserve">Мероприятия по благоустройству территории поселения, улучшение экологической обстановки и соблюдение санитарно-гигиенических норм</t>
  </si>
  <si>
    <t xml:space="preserve">03 1 05 2 003 0</t>
  </si>
  <si>
    <t xml:space="preserve">Организация ритуальных услуг и содержание мест захоронения</t>
  </si>
  <si>
    <t xml:space="preserve">03 1 05 2 012 0</t>
  </si>
  <si>
    <t xml:space="preserve">850</t>
  </si>
  <si>
    <t xml:space="preserve">Подпрограмма "Развитие социально-культурной сферы Курумбельского сельского поселения Черлакского муниципального района Омской области"</t>
  </si>
  <si>
    <t xml:space="preserve">03 2 00 0 000 0</t>
  </si>
  <si>
    <t xml:space="preserve">Организация досуга и обеспечение жителей услугами организаций культуры</t>
  </si>
  <si>
    <t xml:space="preserve">03 2 04 0 000 0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03 2 04 1 815 0</t>
  </si>
  <si>
    <t xml:space="preserve">Создание условий для организации досуга и обеспечения жителей поселения услугами организации культуры</t>
  </si>
  <si>
    <t xml:space="preserve">03 2 04 2 087 0</t>
  </si>
  <si>
    <t xml:space="preserve">Развитие социальной инфраструктуры поселения, повышения качества и доступности социальных и муниципальных услуг населения</t>
  </si>
  <si>
    <t xml:space="preserve">03 2 01 0 000 0</t>
  </si>
  <si>
    <t xml:space="preserve">Доплата к пенсиям муниципальных служащих</t>
  </si>
  <si>
    <t xml:space="preserve">03 2 01 2 004 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риложение № 5</t>
  </si>
  <si>
    <t xml:space="preserve">к проекту Решению Совета Совета Курумбельского сельского поселения Черлакского муниципального района Омской области "О бюджете  Курумбельского сельского поселения Черлакского муниципального района Омской области на 2025 год и на плановый период 2026 и 2027 годов "</t>
  </si>
  <si>
    <t xml:space="preserve">бюджетных ассигнований местного бюджета по целевым статьям (муниципальным программам и непрограммным направлениям деятельности), группам и подгруппам  видов расходов классификации расходов бюджетов на 2025 год и на плановый период 2026 и 2027  годов</t>
  </si>
  <si>
    <t xml:space="preserve">Организация проведения выборов, собраний, референдумов </t>
  </si>
  <si>
    <t xml:space="preserve">Иные бюджетные ассегнования</t>
  </si>
  <si>
    <t xml:space="preserve">Расходы на обеспечение функций органов местного самоуправления и управления бюджетным процессом и финансами поселения</t>
  </si>
  <si>
    <t xml:space="preserve">Расходы на выплаты персоналу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03 1 02 1 816 0</t>
  </si>
  <si>
    <t xml:space="preserve">Предупреждение и ликвидация последствий чрезвычайных ситуаций и стихийных бедствий</t>
  </si>
  <si>
    <t xml:space="preserve">Мероприятия в области благоустройства территории поселений</t>
  </si>
  <si>
    <t xml:space="preserve">Создание дорожного фонда, 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</t>
  </si>
  <si>
    <t xml:space="preserve"> Создание условий для организации досуга и обеспечения жителей поселения услугами организаций культуры</t>
  </si>
  <si>
    <t xml:space="preserve">Приложение № 6</t>
  </si>
  <si>
    <t xml:space="preserve">ИСТОЧНИКИ</t>
  </si>
  <si>
    <t xml:space="preserve">финансирования дефицита местного бюджета на 2025 год и на плановый период 2026 и 2027  годов </t>
  </si>
  <si>
    <t xml:space="preserve">Наименование кодов классификации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Группа источ-ников финан-сиро-вания дефицита местного бюджета</t>
  </si>
  <si>
    <t xml:space="preserve">Под-группа источ-ников финан-сиро-вания дефи-цита местногобюджета</t>
  </si>
  <si>
    <t xml:space="preserve">Статья источников финансирования дефицита местного бюджета</t>
  </si>
  <si>
    <t xml:space="preserve">Вид источников финансирования дефицита местного бюджета</t>
  </si>
  <si>
    <t xml:space="preserve">Под- ста- тья</t>
  </si>
  <si>
    <t xml:space="preserve">Эле- мент</t>
  </si>
  <si>
    <t xml:space="preserve">Подвид источников финансирования дефицита местного бюджета</t>
  </si>
  <si>
    <t xml:space="preserve">Аналитическая группа вида источников финансирования дефицита местного бюджета</t>
  </si>
  <si>
    <t xml:space="preserve">Источники внутреннего финансирования дефицитов бюджетов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 остатков  средств  бюджетов</t>
  </si>
  <si>
    <t xml:space="preserve">600</t>
  </si>
  <si>
    <t xml:space="preserve">Уменьшение  прочих остатков средств 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"/>
    <numFmt numFmtId="167" formatCode="#,##0.00_р_."/>
    <numFmt numFmtId="168" formatCode="#,##0.00"/>
    <numFmt numFmtId="169" formatCode="General"/>
    <numFmt numFmtId="170" formatCode="00"/>
    <numFmt numFmtId="171" formatCode="000"/>
    <numFmt numFmtId="172" formatCode="0.00"/>
    <numFmt numFmtId="173" formatCode="0.00%"/>
    <numFmt numFmtId="174" formatCode="0.00;[RED]0.00"/>
    <numFmt numFmtId="175" formatCode="#,##0"/>
    <numFmt numFmtId="176" formatCode="00\ 0\ 00\ 0\ 000\ 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sz val="12"/>
      <color rgb="FF969696"/>
      <name val="Arial"/>
      <family val="2"/>
      <charset val="204"/>
    </font>
    <font>
      <sz val="12"/>
      <color rgb="FFFF0000"/>
      <name val="Arial"/>
      <family val="2"/>
      <charset val="204"/>
    </font>
    <font>
      <sz val="10"/>
      <color rgb="FF969696"/>
      <name val="Arial"/>
      <family val="2"/>
      <charset val="204"/>
    </font>
    <font>
      <sz val="12"/>
      <color rgb="FF969696"/>
      <name val="Times New Roman"/>
      <family val="1"/>
      <charset val="204"/>
    </font>
    <font>
      <sz val="11"/>
      <name val="Times New Roman"/>
      <family val="1"/>
      <charset val="204"/>
    </font>
    <font>
      <sz val="8"/>
      <color rgb="FF969696"/>
      <name val="Times New Roman"/>
      <family val="1"/>
      <charset val="204"/>
    </font>
    <font>
      <sz val="8"/>
      <color rgb="FF969696"/>
      <name val="Arial"/>
      <family val="2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6" fillId="2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6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6" fillId="2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4" fillId="2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2" borderId="1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6" fillId="2" borderId="1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Tmp" xfId="22"/>
    <cellStyle name="Обычный_tmp 2" xfId="23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/&#1050;&#1091;&#1088;&#1091;&#1084;&#1073;&#1077;&#1083;&#1100;%20&#1057;&#1055;/&#1056;&#1077;&#1096;&#1077;&#1085;&#1080;&#1077;%20&#1057;&#1086;&#1074;&#1077;&#1090;&#1072;%20&#1050;&#1091;&#1088;&#1091;&#1084;&#1073;&#1077;&#1083;&#1100;%20&#1057;&#1055;/2024/&#1055;&#1088;&#1072;&#1074;&#1082;&#1072;%204/&#1056;&#1057;%20&#8470;00%20&#1086;&#1090;%2028.06.2024/1.%20&#1055;&#1088;&#1080;&#1083;&#1086;&#1078;&#1077;&#1085;&#1080;&#1103;%20&#1082;%20&#1056;&#1077;&#1096;&#1077;&#1085;&#1080;&#1102;%20&#1057;&#1086;&#1074;&#1077;&#1090;&#1072;%20&#1050;&#1091;&#1088;&#1091;&#1084;&#1073;&#1077;&#1083;&#1100;%20&#1057;&#105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№ 1"/>
      <sheetName val="Приложение № 2"/>
      <sheetName val="Приложение № 3"/>
      <sheetName val="Приложение № 4"/>
      <sheetName val="Приложение № 5 "/>
      <sheetName val="Приложение № 6"/>
    </sheetNames>
    <sheetDataSet>
      <sheetData sheetId="0"/>
      <sheetData sheetId="1"/>
      <sheetData sheetId="2">
        <row r="22">
          <cell r="F22">
            <v>0</v>
          </cell>
        </row>
        <row r="22">
          <cell r="H22">
            <v>0</v>
          </cell>
        </row>
      </sheetData>
      <sheetData sheetId="3">
        <row r="103">
          <cell r="J103">
            <v>0</v>
          </cell>
          <cell r="K103">
            <v>0</v>
          </cell>
          <cell r="L103">
            <v>0</v>
          </cell>
          <cell r="M103">
            <v>0</v>
          </cell>
        </row>
      </sheetData>
      <sheetData sheetId="4"/>
      <sheetData sheetId="5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P51"/>
  <sheetViews>
    <sheetView showFormulas="false" showGridLines="false" showRowColHeaders="true" showZeros="true" rightToLeft="false" tabSelected="false" showOutlineSymbols="true" defaultGridColor="true" view="pageBreakPreview" topLeftCell="A31" colorId="64" zoomScale="130" zoomScaleNormal="100" zoomScalePageLayoutView="130" workbookViewId="0">
      <selection pane="topLeft" activeCell="K25" activeCellId="0" sqref="K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8.14"/>
    <col collapsed="false" customWidth="true" hidden="false" outlineLevel="0" max="4" min="3" style="1" width="4.99"/>
    <col collapsed="false" customWidth="true" hidden="false" outlineLevel="0" max="5" min="5" style="1" width="4.56"/>
    <col collapsed="false" customWidth="true" hidden="false" outlineLevel="0" max="6" min="6" style="1" width="4.99"/>
    <col collapsed="false" customWidth="true" hidden="false" outlineLevel="0" max="7" min="7" style="1" width="9.28"/>
    <col collapsed="false" customWidth="true" hidden="false" outlineLevel="0" max="8" min="8" style="1" width="10.71"/>
    <col collapsed="false" customWidth="true" hidden="false" outlineLevel="0" max="13" min="9" style="1" width="18.28"/>
    <col collapsed="false" customWidth="true" hidden="false" outlineLevel="0" max="14" min="14" style="1" width="12.56"/>
    <col collapsed="false" customWidth="true" hidden="false" outlineLevel="0" max="15" min="15" style="1" width="12.7"/>
    <col collapsed="false" customWidth="false" hidden="false" outlineLevel="0" max="257" min="16" style="1" width="9.14"/>
  </cols>
  <sheetData>
    <row r="1" s="2" customFormat="true" ht="15.75" hidden="false" customHeight="false" outlineLevel="0" collapsed="false">
      <c r="K1" s="3" t="s">
        <v>0</v>
      </c>
      <c r="L1" s="3"/>
    </row>
    <row r="2" s="3" customFormat="true" ht="48.75" hidden="false" customHeight="true" outlineLevel="0" collapsed="false">
      <c r="A2" s="4"/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6"/>
    </row>
    <row r="3" s="3" customFormat="true" ht="15.75" hidden="false" customHeight="true" outlineLevel="0" collapsed="false">
      <c r="A3" s="4"/>
      <c r="C3" s="5" t="s">
        <v>2</v>
      </c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15.7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15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</row>
    <row r="8" customFormat="false" ht="31.5" hidden="false" customHeight="true" outlineLevel="0" collapsed="false">
      <c r="A8" s="9" t="s">
        <v>5</v>
      </c>
      <c r="B8" s="9" t="s">
        <v>6</v>
      </c>
      <c r="C8" s="9"/>
      <c r="D8" s="9"/>
      <c r="E8" s="9"/>
      <c r="F8" s="9"/>
      <c r="G8" s="9"/>
      <c r="H8" s="9"/>
      <c r="I8" s="9" t="s">
        <v>7</v>
      </c>
      <c r="J8" s="9"/>
      <c r="K8" s="9"/>
    </row>
    <row r="9" customFormat="false" ht="28.5" hidden="false" customHeight="true" outlineLevel="0" collapsed="false">
      <c r="A9" s="9"/>
      <c r="B9" s="9" t="s">
        <v>8</v>
      </c>
      <c r="C9" s="9"/>
      <c r="D9" s="9"/>
      <c r="E9" s="9"/>
      <c r="F9" s="9"/>
      <c r="G9" s="9" t="s">
        <v>9</v>
      </c>
      <c r="H9" s="9"/>
      <c r="I9" s="9"/>
      <c r="J9" s="9"/>
      <c r="K9" s="9"/>
    </row>
    <row r="10" customFormat="false" ht="94.5" hidden="false" customHeight="true" outlineLevel="0" collapsed="false">
      <c r="A10" s="9"/>
      <c r="B10" s="9" t="s">
        <v>10</v>
      </c>
      <c r="C10" s="9" t="s">
        <v>11</v>
      </c>
      <c r="D10" s="9" t="s">
        <v>12</v>
      </c>
      <c r="E10" s="9" t="s">
        <v>13</v>
      </c>
      <c r="F10" s="9" t="s">
        <v>14</v>
      </c>
      <c r="G10" s="10" t="s">
        <v>15</v>
      </c>
      <c r="H10" s="10" t="s">
        <v>16</v>
      </c>
      <c r="I10" s="9" t="s">
        <v>17</v>
      </c>
      <c r="J10" s="9" t="s">
        <v>18</v>
      </c>
      <c r="K10" s="9" t="s">
        <v>19</v>
      </c>
    </row>
    <row r="11" customFormat="false" ht="15.75" hidden="false" customHeight="false" outlineLevel="0" collapsed="false">
      <c r="A11" s="11" t="n">
        <v>1</v>
      </c>
      <c r="B11" s="11" t="n">
        <v>2</v>
      </c>
      <c r="C11" s="11" t="n">
        <v>3</v>
      </c>
      <c r="D11" s="11" t="n">
        <v>4</v>
      </c>
      <c r="E11" s="11" t="n">
        <v>5</v>
      </c>
      <c r="F11" s="11" t="n">
        <v>6</v>
      </c>
      <c r="G11" s="11" t="n">
        <v>7</v>
      </c>
      <c r="H11" s="11" t="n">
        <v>8</v>
      </c>
      <c r="I11" s="11" t="n">
        <v>9</v>
      </c>
      <c r="J11" s="11" t="n">
        <v>10</v>
      </c>
      <c r="K11" s="11" t="n">
        <v>11</v>
      </c>
    </row>
    <row r="12" customFormat="false" ht="15.75" hidden="false" customHeight="false" outlineLevel="0" collapsed="false">
      <c r="A12" s="12" t="s">
        <v>20</v>
      </c>
      <c r="B12" s="13" t="n">
        <v>1</v>
      </c>
      <c r="C12" s="13" t="s">
        <v>21</v>
      </c>
      <c r="D12" s="13" t="s">
        <v>21</v>
      </c>
      <c r="E12" s="14" t="s">
        <v>22</v>
      </c>
      <c r="F12" s="13" t="s">
        <v>21</v>
      </c>
      <c r="G12" s="13" t="s">
        <v>23</v>
      </c>
      <c r="H12" s="13" t="s">
        <v>22</v>
      </c>
      <c r="I12" s="15" t="n">
        <f aca="false">(I13+I17+I27+I35+I39)</f>
        <v>1096737.24</v>
      </c>
      <c r="J12" s="15" t="n">
        <f aca="false">(J13+J17+J27+J35+J39)</f>
        <v>1078767.815555</v>
      </c>
      <c r="K12" s="15" t="n">
        <f aca="false">(K13+K17+K27+K35+K39)</f>
        <v>1237907.32</v>
      </c>
      <c r="M12" s="16"/>
      <c r="N12" s="16"/>
      <c r="O12" s="16"/>
      <c r="P12" s="16"/>
    </row>
    <row r="13" customFormat="false" ht="15" hidden="false" customHeight="true" outlineLevel="0" collapsed="false">
      <c r="A13" s="12" t="s">
        <v>24</v>
      </c>
      <c r="B13" s="13" t="s">
        <v>25</v>
      </c>
      <c r="C13" s="13" t="s">
        <v>26</v>
      </c>
      <c r="D13" s="13" t="s">
        <v>21</v>
      </c>
      <c r="E13" s="14" t="s">
        <v>22</v>
      </c>
      <c r="F13" s="13" t="s">
        <v>21</v>
      </c>
      <c r="G13" s="13" t="s">
        <v>23</v>
      </c>
      <c r="H13" s="13" t="s">
        <v>22</v>
      </c>
      <c r="I13" s="15" t="n">
        <f aca="false">I14</f>
        <v>15350.4</v>
      </c>
      <c r="J13" s="15" t="n">
        <f aca="false">J14</f>
        <v>16271.43</v>
      </c>
      <c r="K13" s="15" t="n">
        <f aca="false">K14</f>
        <v>17150.08</v>
      </c>
      <c r="M13" s="16"/>
      <c r="N13" s="16"/>
      <c r="O13" s="16"/>
      <c r="P13" s="16"/>
    </row>
    <row r="14" customFormat="false" ht="15.75" hidden="false" customHeight="false" outlineLevel="0" collapsed="false">
      <c r="A14" s="12" t="s">
        <v>27</v>
      </c>
      <c r="B14" s="13" t="s">
        <v>25</v>
      </c>
      <c r="C14" s="13" t="s">
        <v>26</v>
      </c>
      <c r="D14" s="13" t="s">
        <v>28</v>
      </c>
      <c r="E14" s="14" t="s">
        <v>22</v>
      </c>
      <c r="F14" s="13" t="s">
        <v>26</v>
      </c>
      <c r="G14" s="13" t="s">
        <v>23</v>
      </c>
      <c r="H14" s="13" t="s">
        <v>29</v>
      </c>
      <c r="I14" s="15" t="n">
        <f aca="false">I15+I16</f>
        <v>15350.4</v>
      </c>
      <c r="J14" s="15" t="n">
        <f aca="false">J15+J16</f>
        <v>16271.43</v>
      </c>
      <c r="K14" s="15" t="n">
        <f aca="false">K15+K16</f>
        <v>17150.08</v>
      </c>
    </row>
    <row r="15" customFormat="false" ht="166.5" hidden="false" customHeight="true" outlineLevel="0" collapsed="false">
      <c r="A15" s="12" t="s">
        <v>30</v>
      </c>
      <c r="B15" s="13" t="s">
        <v>25</v>
      </c>
      <c r="C15" s="13" t="s">
        <v>26</v>
      </c>
      <c r="D15" s="13" t="s">
        <v>28</v>
      </c>
      <c r="E15" s="14" t="s">
        <v>31</v>
      </c>
      <c r="F15" s="13" t="s">
        <v>26</v>
      </c>
      <c r="G15" s="13" t="s">
        <v>23</v>
      </c>
      <c r="H15" s="13" t="s">
        <v>29</v>
      </c>
      <c r="I15" s="15" t="n">
        <v>15254.46</v>
      </c>
      <c r="J15" s="15" t="n">
        <v>16169.73</v>
      </c>
      <c r="K15" s="15" t="n">
        <v>17042.89</v>
      </c>
    </row>
    <row r="16" customFormat="false" ht="135.75" hidden="false" customHeight="true" outlineLevel="0" collapsed="false">
      <c r="A16" s="12" t="s">
        <v>32</v>
      </c>
      <c r="B16" s="13" t="s">
        <v>25</v>
      </c>
      <c r="C16" s="13" t="s">
        <v>26</v>
      </c>
      <c r="D16" s="13" t="s">
        <v>28</v>
      </c>
      <c r="E16" s="13" t="s">
        <v>33</v>
      </c>
      <c r="F16" s="13" t="s">
        <v>26</v>
      </c>
      <c r="G16" s="13" t="s">
        <v>23</v>
      </c>
      <c r="H16" s="13" t="s">
        <v>29</v>
      </c>
      <c r="I16" s="15" t="n">
        <v>95.94</v>
      </c>
      <c r="J16" s="15" t="n">
        <v>101.7</v>
      </c>
      <c r="K16" s="15" t="n">
        <v>107.19</v>
      </c>
    </row>
    <row r="17" customFormat="false" ht="52.5" hidden="false" customHeight="true" outlineLevel="0" collapsed="false">
      <c r="A17" s="12" t="s">
        <v>34</v>
      </c>
      <c r="B17" s="13" t="s">
        <v>25</v>
      </c>
      <c r="C17" s="13" t="s">
        <v>35</v>
      </c>
      <c r="D17" s="13" t="s">
        <v>21</v>
      </c>
      <c r="E17" s="13" t="s">
        <v>22</v>
      </c>
      <c r="F17" s="13" t="s">
        <v>21</v>
      </c>
      <c r="G17" s="13" t="s">
        <v>23</v>
      </c>
      <c r="H17" s="13" t="s">
        <v>22</v>
      </c>
      <c r="I17" s="15" t="n">
        <f aca="false">I18</f>
        <v>588906.84</v>
      </c>
      <c r="J17" s="15" t="n">
        <f aca="false">J18</f>
        <v>570016.385555</v>
      </c>
      <c r="K17" s="15" t="n">
        <f aca="false">K18</f>
        <v>728277.24</v>
      </c>
    </row>
    <row r="18" customFormat="false" ht="47.25" hidden="false" customHeight="false" outlineLevel="0" collapsed="false">
      <c r="A18" s="12" t="s">
        <v>36</v>
      </c>
      <c r="B18" s="13" t="s">
        <v>25</v>
      </c>
      <c r="C18" s="13" t="s">
        <v>35</v>
      </c>
      <c r="D18" s="13" t="s">
        <v>28</v>
      </c>
      <c r="E18" s="13" t="s">
        <v>22</v>
      </c>
      <c r="F18" s="13" t="s">
        <v>26</v>
      </c>
      <c r="G18" s="13" t="s">
        <v>23</v>
      </c>
      <c r="H18" s="13" t="s">
        <v>29</v>
      </c>
      <c r="I18" s="15" t="n">
        <f aca="false">I19+I21+I23+I25</f>
        <v>588906.84</v>
      </c>
      <c r="J18" s="15" t="n">
        <f aca="false">J19+J21+J23+J25</f>
        <v>570016.385555</v>
      </c>
      <c r="K18" s="15" t="n">
        <f aca="false">K19+K21+K23+K25</f>
        <v>728277.24</v>
      </c>
    </row>
    <row r="19" customFormat="false" ht="98.25" hidden="false" customHeight="true" outlineLevel="0" collapsed="false">
      <c r="A19" s="12" t="s">
        <v>37</v>
      </c>
      <c r="B19" s="13" t="s">
        <v>25</v>
      </c>
      <c r="C19" s="13" t="s">
        <v>35</v>
      </c>
      <c r="D19" s="13" t="s">
        <v>28</v>
      </c>
      <c r="E19" s="13" t="s">
        <v>38</v>
      </c>
      <c r="F19" s="13" t="s">
        <v>26</v>
      </c>
      <c r="G19" s="13" t="s">
        <v>23</v>
      </c>
      <c r="H19" s="13" t="s">
        <v>29</v>
      </c>
      <c r="I19" s="15" t="n">
        <f aca="false">I20</f>
        <v>308008.26</v>
      </c>
      <c r="J19" s="15" t="n">
        <f aca="false">J20</f>
        <v>298421.41</v>
      </c>
      <c r="K19" s="15" t="n">
        <f aca="false">K20</f>
        <v>380700.76</v>
      </c>
      <c r="P19" s="17" t="s">
        <v>39</v>
      </c>
    </row>
    <row r="20" customFormat="false" ht="157.5" hidden="false" customHeight="true" outlineLevel="0" collapsed="false">
      <c r="A20" s="12" t="s">
        <v>40</v>
      </c>
      <c r="B20" s="13" t="s">
        <v>25</v>
      </c>
      <c r="C20" s="13" t="s">
        <v>35</v>
      </c>
      <c r="D20" s="13" t="s">
        <v>28</v>
      </c>
      <c r="E20" s="13" t="s">
        <v>41</v>
      </c>
      <c r="F20" s="13" t="s">
        <v>26</v>
      </c>
      <c r="G20" s="13" t="s">
        <v>23</v>
      </c>
      <c r="H20" s="13" t="s">
        <v>29</v>
      </c>
      <c r="I20" s="15" t="n">
        <v>308008.26</v>
      </c>
      <c r="J20" s="15" t="n">
        <v>298421.41</v>
      </c>
      <c r="K20" s="15" t="n">
        <v>380700.76</v>
      </c>
      <c r="P20" s="17"/>
    </row>
    <row r="21" customFormat="false" ht="113.25" hidden="false" customHeight="true" outlineLevel="0" collapsed="false">
      <c r="A21" s="12" t="s">
        <v>42</v>
      </c>
      <c r="B21" s="13" t="s">
        <v>25</v>
      </c>
      <c r="C21" s="13" t="s">
        <v>35</v>
      </c>
      <c r="D21" s="13" t="s">
        <v>28</v>
      </c>
      <c r="E21" s="13" t="s">
        <v>43</v>
      </c>
      <c r="F21" s="13" t="s">
        <v>26</v>
      </c>
      <c r="G21" s="13" t="s">
        <v>23</v>
      </c>
      <c r="H21" s="13" t="s">
        <v>29</v>
      </c>
      <c r="I21" s="15" t="n">
        <f aca="false">I22</f>
        <v>1387.9</v>
      </c>
      <c r="J21" s="15" t="n">
        <f aca="false">J22</f>
        <v>1383.805555</v>
      </c>
      <c r="K21" s="15" t="n">
        <f aca="false">K22</f>
        <v>1764.17</v>
      </c>
      <c r="L21" s="18"/>
    </row>
    <row r="22" customFormat="false" ht="174.75" hidden="false" customHeight="true" outlineLevel="0" collapsed="false">
      <c r="A22" s="12" t="s">
        <v>44</v>
      </c>
      <c r="B22" s="13" t="s">
        <v>25</v>
      </c>
      <c r="C22" s="13" t="s">
        <v>35</v>
      </c>
      <c r="D22" s="13" t="s">
        <v>28</v>
      </c>
      <c r="E22" s="13" t="s">
        <v>45</v>
      </c>
      <c r="F22" s="13" t="s">
        <v>26</v>
      </c>
      <c r="G22" s="13" t="s">
        <v>23</v>
      </c>
      <c r="H22" s="13" t="s">
        <v>29</v>
      </c>
      <c r="I22" s="15" t="n">
        <v>1387.9</v>
      </c>
      <c r="J22" s="15" t="n">
        <v>1383.805555</v>
      </c>
      <c r="K22" s="15" t="n">
        <v>1764.17</v>
      </c>
      <c r="L22" s="18"/>
    </row>
    <row r="23" customFormat="false" ht="96.75" hidden="false" customHeight="true" outlineLevel="0" collapsed="false">
      <c r="A23" s="12" t="s">
        <v>46</v>
      </c>
      <c r="B23" s="13" t="s">
        <v>25</v>
      </c>
      <c r="C23" s="13" t="s">
        <v>35</v>
      </c>
      <c r="D23" s="13" t="s">
        <v>28</v>
      </c>
      <c r="E23" s="13" t="s">
        <v>47</v>
      </c>
      <c r="F23" s="13" t="s">
        <v>26</v>
      </c>
      <c r="G23" s="13" t="s">
        <v>23</v>
      </c>
      <c r="H23" s="13" t="s">
        <v>29</v>
      </c>
      <c r="I23" s="15" t="n">
        <f aca="false">I24</f>
        <v>311058.66</v>
      </c>
      <c r="J23" s="15" t="n">
        <f aca="false">J24</f>
        <v>299895.15</v>
      </c>
      <c r="K23" s="15" t="n">
        <f aca="false">K24</f>
        <v>382269.8</v>
      </c>
      <c r="L23" s="19"/>
    </row>
    <row r="24" customFormat="false" ht="154.5" hidden="false" customHeight="true" outlineLevel="0" collapsed="false">
      <c r="A24" s="12" t="s">
        <v>48</v>
      </c>
      <c r="B24" s="13" t="s">
        <v>25</v>
      </c>
      <c r="C24" s="13" t="s">
        <v>35</v>
      </c>
      <c r="D24" s="13" t="s">
        <v>28</v>
      </c>
      <c r="E24" s="13" t="s">
        <v>49</v>
      </c>
      <c r="F24" s="13" t="s">
        <v>26</v>
      </c>
      <c r="G24" s="13" t="s">
        <v>23</v>
      </c>
      <c r="H24" s="13" t="s">
        <v>29</v>
      </c>
      <c r="I24" s="15" t="n">
        <v>311058.66</v>
      </c>
      <c r="J24" s="15" t="n">
        <v>299895.15</v>
      </c>
      <c r="K24" s="15" t="n">
        <v>382269.8</v>
      </c>
      <c r="L24" s="19"/>
    </row>
    <row r="25" customFormat="false" ht="96.75" hidden="false" customHeight="true" outlineLevel="0" collapsed="false">
      <c r="A25" s="12" t="s">
        <v>50</v>
      </c>
      <c r="B25" s="13" t="s">
        <v>25</v>
      </c>
      <c r="C25" s="13" t="s">
        <v>35</v>
      </c>
      <c r="D25" s="13" t="s">
        <v>28</v>
      </c>
      <c r="E25" s="13" t="s">
        <v>51</v>
      </c>
      <c r="F25" s="13" t="s">
        <v>26</v>
      </c>
      <c r="G25" s="13" t="s">
        <v>23</v>
      </c>
      <c r="H25" s="13" t="s">
        <v>29</v>
      </c>
      <c r="I25" s="15" t="n">
        <f aca="false">I26</f>
        <v>-31547.98</v>
      </c>
      <c r="J25" s="15" t="n">
        <f aca="false">J26</f>
        <v>-29683.98</v>
      </c>
      <c r="K25" s="15" t="n">
        <f aca="false">K26</f>
        <v>-36457.49</v>
      </c>
      <c r="L25" s="19"/>
    </row>
    <row r="26" customFormat="false" ht="162.75" hidden="false" customHeight="true" outlineLevel="0" collapsed="false">
      <c r="A26" s="12" t="s">
        <v>52</v>
      </c>
      <c r="B26" s="13" t="s">
        <v>25</v>
      </c>
      <c r="C26" s="13" t="s">
        <v>35</v>
      </c>
      <c r="D26" s="13" t="s">
        <v>28</v>
      </c>
      <c r="E26" s="13" t="s">
        <v>53</v>
      </c>
      <c r="F26" s="13" t="s">
        <v>26</v>
      </c>
      <c r="G26" s="13" t="s">
        <v>23</v>
      </c>
      <c r="H26" s="13" t="s">
        <v>29</v>
      </c>
      <c r="I26" s="15" t="n">
        <v>-31547.98</v>
      </c>
      <c r="J26" s="15" t="n">
        <v>-29683.98</v>
      </c>
      <c r="K26" s="15" t="n">
        <v>-36457.49</v>
      </c>
      <c r="L26" s="19"/>
    </row>
    <row r="27" customFormat="false" ht="15.75" hidden="false" customHeight="false" outlineLevel="0" collapsed="false">
      <c r="A27" s="12" t="s">
        <v>54</v>
      </c>
      <c r="B27" s="13" t="s">
        <v>25</v>
      </c>
      <c r="C27" s="13" t="s">
        <v>55</v>
      </c>
      <c r="D27" s="13" t="s">
        <v>21</v>
      </c>
      <c r="E27" s="13" t="s">
        <v>22</v>
      </c>
      <c r="F27" s="13" t="s">
        <v>21</v>
      </c>
      <c r="G27" s="13" t="s">
        <v>23</v>
      </c>
      <c r="H27" s="13" t="s">
        <v>22</v>
      </c>
      <c r="I27" s="15" t="n">
        <f aca="false">I28+I30</f>
        <v>484000</v>
      </c>
      <c r="J27" s="15" t="n">
        <f aca="false">J28+J30</f>
        <v>484000</v>
      </c>
      <c r="K27" s="15" t="n">
        <f aca="false">K28+K30</f>
        <v>484000</v>
      </c>
    </row>
    <row r="28" customFormat="false" ht="15.75" hidden="false" customHeight="false" outlineLevel="0" collapsed="false">
      <c r="A28" s="12" t="s">
        <v>56</v>
      </c>
      <c r="B28" s="13" t="s">
        <v>25</v>
      </c>
      <c r="C28" s="13" t="s">
        <v>55</v>
      </c>
      <c r="D28" s="13" t="s">
        <v>26</v>
      </c>
      <c r="E28" s="13" t="s">
        <v>22</v>
      </c>
      <c r="F28" s="13" t="s">
        <v>21</v>
      </c>
      <c r="G28" s="13" t="s">
        <v>23</v>
      </c>
      <c r="H28" s="13" t="s">
        <v>29</v>
      </c>
      <c r="I28" s="15" t="n">
        <f aca="false">I29</f>
        <v>12000</v>
      </c>
      <c r="J28" s="15" t="n">
        <f aca="false">J29</f>
        <v>12000</v>
      </c>
      <c r="K28" s="15" t="n">
        <f aca="false">K29</f>
        <v>12000</v>
      </c>
    </row>
    <row r="29" customFormat="false" ht="64.5" hidden="false" customHeight="true" outlineLevel="0" collapsed="false">
      <c r="A29" s="12" t="s">
        <v>57</v>
      </c>
      <c r="B29" s="13" t="s">
        <v>25</v>
      </c>
      <c r="C29" s="13" t="s">
        <v>55</v>
      </c>
      <c r="D29" s="13" t="s">
        <v>26</v>
      </c>
      <c r="E29" s="13" t="s">
        <v>33</v>
      </c>
      <c r="F29" s="13" t="s">
        <v>58</v>
      </c>
      <c r="G29" s="13" t="s">
        <v>23</v>
      </c>
      <c r="H29" s="13" t="s">
        <v>29</v>
      </c>
      <c r="I29" s="15" t="n">
        <v>12000</v>
      </c>
      <c r="J29" s="15" t="n">
        <v>12000</v>
      </c>
      <c r="K29" s="15" t="n">
        <v>12000</v>
      </c>
    </row>
    <row r="30" customFormat="false" ht="15.75" hidden="false" customHeight="false" outlineLevel="0" collapsed="false">
      <c r="A30" s="12" t="s">
        <v>59</v>
      </c>
      <c r="B30" s="13" t="s">
        <v>25</v>
      </c>
      <c r="C30" s="13" t="s">
        <v>55</v>
      </c>
      <c r="D30" s="13" t="s">
        <v>55</v>
      </c>
      <c r="E30" s="13" t="s">
        <v>22</v>
      </c>
      <c r="F30" s="13" t="s">
        <v>21</v>
      </c>
      <c r="G30" s="13" t="s">
        <v>23</v>
      </c>
      <c r="H30" s="13" t="s">
        <v>29</v>
      </c>
      <c r="I30" s="15" t="n">
        <f aca="false">I31+I33</f>
        <v>472000</v>
      </c>
      <c r="J30" s="15" t="n">
        <f aca="false">J31+J33</f>
        <v>472000</v>
      </c>
      <c r="K30" s="15" t="n">
        <f aca="false">K31+K33</f>
        <v>472000</v>
      </c>
    </row>
    <row r="31" customFormat="false" ht="15.75" hidden="false" customHeight="false" outlineLevel="0" collapsed="false">
      <c r="A31" s="12" t="s">
        <v>60</v>
      </c>
      <c r="B31" s="13" t="s">
        <v>25</v>
      </c>
      <c r="C31" s="13" t="s">
        <v>55</v>
      </c>
      <c r="D31" s="13" t="s">
        <v>55</v>
      </c>
      <c r="E31" s="13" t="s">
        <v>33</v>
      </c>
      <c r="F31" s="13" t="s">
        <v>21</v>
      </c>
      <c r="G31" s="13" t="s">
        <v>23</v>
      </c>
      <c r="H31" s="13" t="s">
        <v>29</v>
      </c>
      <c r="I31" s="15" t="n">
        <f aca="false">I32</f>
        <v>160000</v>
      </c>
      <c r="J31" s="15" t="n">
        <f aca="false">J32</f>
        <v>160000</v>
      </c>
      <c r="K31" s="15" t="n">
        <f aca="false">K32</f>
        <v>160000</v>
      </c>
    </row>
    <row r="32" customFormat="false" ht="51.75" hidden="false" customHeight="true" outlineLevel="0" collapsed="false">
      <c r="A32" s="12" t="s">
        <v>61</v>
      </c>
      <c r="B32" s="13" t="s">
        <v>25</v>
      </c>
      <c r="C32" s="13" t="s">
        <v>55</v>
      </c>
      <c r="D32" s="13" t="s">
        <v>55</v>
      </c>
      <c r="E32" s="13" t="s">
        <v>62</v>
      </c>
      <c r="F32" s="13" t="s">
        <v>58</v>
      </c>
      <c r="G32" s="13" t="s">
        <v>23</v>
      </c>
      <c r="H32" s="13" t="s">
        <v>29</v>
      </c>
      <c r="I32" s="15" t="n">
        <v>160000</v>
      </c>
      <c r="J32" s="15" t="n">
        <v>160000</v>
      </c>
      <c r="K32" s="15" t="n">
        <v>160000</v>
      </c>
    </row>
    <row r="33" customFormat="false" ht="18" hidden="false" customHeight="true" outlineLevel="0" collapsed="false">
      <c r="A33" s="20" t="s">
        <v>63</v>
      </c>
      <c r="B33" s="13" t="s">
        <v>25</v>
      </c>
      <c r="C33" s="13" t="s">
        <v>55</v>
      </c>
      <c r="D33" s="13" t="s">
        <v>55</v>
      </c>
      <c r="E33" s="13" t="s">
        <v>64</v>
      </c>
      <c r="F33" s="13" t="s">
        <v>21</v>
      </c>
      <c r="G33" s="13" t="s">
        <v>23</v>
      </c>
      <c r="H33" s="13" t="s">
        <v>29</v>
      </c>
      <c r="I33" s="15" t="n">
        <f aca="false">I34</f>
        <v>312000</v>
      </c>
      <c r="J33" s="15" t="n">
        <f aca="false">J34</f>
        <v>312000</v>
      </c>
      <c r="K33" s="15" t="n">
        <f aca="false">K34</f>
        <v>312000</v>
      </c>
    </row>
    <row r="34" customFormat="false" ht="48.75" hidden="false" customHeight="true" outlineLevel="0" collapsed="false">
      <c r="A34" s="20" t="s">
        <v>65</v>
      </c>
      <c r="B34" s="13" t="s">
        <v>25</v>
      </c>
      <c r="C34" s="13" t="s">
        <v>55</v>
      </c>
      <c r="D34" s="13" t="s">
        <v>55</v>
      </c>
      <c r="E34" s="13" t="s">
        <v>66</v>
      </c>
      <c r="F34" s="13" t="s">
        <v>58</v>
      </c>
      <c r="G34" s="13" t="s">
        <v>23</v>
      </c>
      <c r="H34" s="13" t="s">
        <v>29</v>
      </c>
      <c r="I34" s="15" t="n">
        <v>312000</v>
      </c>
      <c r="J34" s="15" t="n">
        <v>312000</v>
      </c>
      <c r="K34" s="15" t="n">
        <v>312000</v>
      </c>
    </row>
    <row r="35" customFormat="false" ht="24" hidden="false" customHeight="true" outlineLevel="0" collapsed="false">
      <c r="A35" s="12" t="s">
        <v>67</v>
      </c>
      <c r="B35" s="13" t="s">
        <v>25</v>
      </c>
      <c r="C35" s="13" t="s">
        <v>68</v>
      </c>
      <c r="D35" s="13" t="s">
        <v>21</v>
      </c>
      <c r="E35" s="13" t="s">
        <v>22</v>
      </c>
      <c r="F35" s="13" t="s">
        <v>21</v>
      </c>
      <c r="G35" s="13" t="s">
        <v>23</v>
      </c>
      <c r="H35" s="13" t="s">
        <v>22</v>
      </c>
      <c r="I35" s="15" t="n">
        <f aca="false">I36</f>
        <v>5000</v>
      </c>
      <c r="J35" s="15" t="n">
        <f aca="false">J36</f>
        <v>5000</v>
      </c>
      <c r="K35" s="15" t="n">
        <f aca="false">K36</f>
        <v>5000</v>
      </c>
    </row>
    <row r="36" customFormat="false" ht="69.75" hidden="false" customHeight="true" outlineLevel="0" collapsed="false">
      <c r="A36" s="12" t="s">
        <v>69</v>
      </c>
      <c r="B36" s="13" t="s">
        <v>25</v>
      </c>
      <c r="C36" s="13" t="s">
        <v>68</v>
      </c>
      <c r="D36" s="13" t="s">
        <v>70</v>
      </c>
      <c r="E36" s="13" t="s">
        <v>22</v>
      </c>
      <c r="F36" s="13" t="s">
        <v>26</v>
      </c>
      <c r="G36" s="13" t="s">
        <v>23</v>
      </c>
      <c r="H36" s="13" t="s">
        <v>29</v>
      </c>
      <c r="I36" s="15" t="n">
        <f aca="false">I37</f>
        <v>5000</v>
      </c>
      <c r="J36" s="15" t="n">
        <f aca="false">J37</f>
        <v>5000</v>
      </c>
      <c r="K36" s="15" t="n">
        <f aca="false">K37</f>
        <v>5000</v>
      </c>
    </row>
    <row r="37" customFormat="false" ht="124.5" hidden="false" customHeight="true" outlineLevel="0" collapsed="false">
      <c r="A37" s="21" t="s">
        <v>71</v>
      </c>
      <c r="B37" s="13" t="s">
        <v>25</v>
      </c>
      <c r="C37" s="13" t="s">
        <v>68</v>
      </c>
      <c r="D37" s="13" t="s">
        <v>70</v>
      </c>
      <c r="E37" s="13" t="s">
        <v>72</v>
      </c>
      <c r="F37" s="13" t="s">
        <v>26</v>
      </c>
      <c r="G37" s="13" t="s">
        <v>23</v>
      </c>
      <c r="H37" s="13" t="s">
        <v>29</v>
      </c>
      <c r="I37" s="15" t="n">
        <v>5000</v>
      </c>
      <c r="J37" s="15" t="n">
        <v>5000</v>
      </c>
      <c r="K37" s="15" t="n">
        <v>5000</v>
      </c>
    </row>
    <row r="38" customFormat="false" ht="49.5" hidden="false" customHeight="true" outlineLevel="0" collapsed="false">
      <c r="A38" s="21" t="s">
        <v>73</v>
      </c>
      <c r="B38" s="13" t="s">
        <v>25</v>
      </c>
      <c r="C38" s="13" t="s">
        <v>74</v>
      </c>
      <c r="D38" s="13" t="s">
        <v>21</v>
      </c>
      <c r="E38" s="13" t="s">
        <v>22</v>
      </c>
      <c r="F38" s="13" t="s">
        <v>21</v>
      </c>
      <c r="G38" s="13" t="s">
        <v>23</v>
      </c>
      <c r="H38" s="13" t="s">
        <v>22</v>
      </c>
      <c r="I38" s="15" t="n">
        <f aca="false">I39</f>
        <v>3480</v>
      </c>
      <c r="J38" s="15" t="n">
        <f aca="false">J39</f>
        <v>3480</v>
      </c>
      <c r="K38" s="15" t="n">
        <f aca="false">K39</f>
        <v>3480</v>
      </c>
    </row>
    <row r="39" customFormat="false" ht="129.75" hidden="false" customHeight="true" outlineLevel="0" collapsed="false">
      <c r="A39" s="21" t="s">
        <v>75</v>
      </c>
      <c r="B39" s="13" t="s">
        <v>25</v>
      </c>
      <c r="C39" s="13" t="s">
        <v>74</v>
      </c>
      <c r="D39" s="13" t="s">
        <v>76</v>
      </c>
      <c r="E39" s="13" t="s">
        <v>22</v>
      </c>
      <c r="F39" s="13" t="s">
        <v>21</v>
      </c>
      <c r="G39" s="13" t="s">
        <v>23</v>
      </c>
      <c r="H39" s="13" t="s">
        <v>77</v>
      </c>
      <c r="I39" s="15" t="n">
        <f aca="false">I40</f>
        <v>3480</v>
      </c>
      <c r="J39" s="15" t="n">
        <f aca="false">J40</f>
        <v>3480</v>
      </c>
      <c r="K39" s="15" t="n">
        <f aca="false">K40</f>
        <v>3480</v>
      </c>
    </row>
    <row r="40" customFormat="false" ht="126.75" hidden="false" customHeight="true" outlineLevel="0" collapsed="false">
      <c r="A40" s="21" t="s">
        <v>78</v>
      </c>
      <c r="B40" s="13" t="s">
        <v>25</v>
      </c>
      <c r="C40" s="13" t="s">
        <v>74</v>
      </c>
      <c r="D40" s="13" t="s">
        <v>76</v>
      </c>
      <c r="E40" s="13" t="s">
        <v>72</v>
      </c>
      <c r="F40" s="13" t="s">
        <v>21</v>
      </c>
      <c r="G40" s="13" t="s">
        <v>23</v>
      </c>
      <c r="H40" s="13" t="s">
        <v>77</v>
      </c>
      <c r="I40" s="15" t="n">
        <f aca="false">I41</f>
        <v>3480</v>
      </c>
      <c r="J40" s="15" t="n">
        <f aca="false">J41</f>
        <v>3480</v>
      </c>
      <c r="K40" s="15" t="n">
        <f aca="false">K41</f>
        <v>3480</v>
      </c>
    </row>
    <row r="41" customFormat="false" ht="95.25" hidden="false" customHeight="true" outlineLevel="0" collapsed="false">
      <c r="A41" s="12" t="s">
        <v>79</v>
      </c>
      <c r="B41" s="13" t="s">
        <v>25</v>
      </c>
      <c r="C41" s="13" t="s">
        <v>74</v>
      </c>
      <c r="D41" s="13" t="s">
        <v>76</v>
      </c>
      <c r="E41" s="13" t="s">
        <v>80</v>
      </c>
      <c r="F41" s="13" t="s">
        <v>58</v>
      </c>
      <c r="G41" s="13" t="s">
        <v>23</v>
      </c>
      <c r="H41" s="13" t="s">
        <v>77</v>
      </c>
      <c r="I41" s="15" t="n">
        <v>3480</v>
      </c>
      <c r="J41" s="15" t="n">
        <v>3480</v>
      </c>
      <c r="K41" s="15" t="n">
        <v>3480</v>
      </c>
    </row>
    <row r="42" customFormat="false" ht="17.25" hidden="false" customHeight="true" outlineLevel="0" collapsed="false">
      <c r="A42" s="22" t="s">
        <v>81</v>
      </c>
      <c r="B42" s="23"/>
      <c r="C42" s="23"/>
      <c r="D42" s="23"/>
      <c r="E42" s="23"/>
      <c r="F42" s="23"/>
      <c r="G42" s="23"/>
      <c r="H42" s="23"/>
      <c r="I42" s="24" t="n">
        <f aca="false">I12</f>
        <v>1096737.24</v>
      </c>
      <c r="J42" s="24" t="n">
        <f aca="false">J12</f>
        <v>1078767.815555</v>
      </c>
      <c r="K42" s="24" t="n">
        <f aca="false">K12</f>
        <v>1237907.32</v>
      </c>
    </row>
    <row r="43" customFormat="false" ht="12.75" hidden="false" customHeight="false" outlineLevel="0" collapsed="false">
      <c r="I43" s="25"/>
      <c r="J43" s="25"/>
      <c r="K43" s="25"/>
    </row>
    <row r="44" customFormat="false" ht="12.75" hidden="false" customHeight="false" outlineLevel="0" collapsed="false">
      <c r="I44" s="26"/>
      <c r="J44" s="26"/>
      <c r="K44" s="26"/>
    </row>
    <row r="45" customFormat="false" ht="12.75" hidden="false" customHeight="false" outlineLevel="0" collapsed="false">
      <c r="I45" s="16"/>
      <c r="J45" s="16"/>
      <c r="K45" s="16"/>
    </row>
    <row r="50" customFormat="false" ht="12.75" hidden="false" customHeight="false" outlineLevel="0" collapsed="false">
      <c r="I50" s="27"/>
      <c r="J50" s="27"/>
      <c r="K50" s="27"/>
    </row>
    <row r="51" customFormat="false" ht="12.75" hidden="false" customHeight="false" outlineLevel="0" collapsed="false">
      <c r="I51" s="27"/>
      <c r="J51" s="27"/>
      <c r="K51" s="27"/>
    </row>
  </sheetData>
  <mergeCells count="9">
    <mergeCell ref="B2:K2"/>
    <mergeCell ref="C3:K3"/>
    <mergeCell ref="A5:K5"/>
    <mergeCell ref="A6:K6"/>
    <mergeCell ref="A8:A10"/>
    <mergeCell ref="B8:H8"/>
    <mergeCell ref="I8:K9"/>
    <mergeCell ref="B9:F9"/>
    <mergeCell ref="G9:H9"/>
  </mergeCells>
  <printOptions headings="false" gridLines="false" gridLinesSet="true" horizontalCentered="true" verticalCentered="false"/>
  <pageMargins left="0.708333333333333" right="0.708333333333333" top="0.945138888888889" bottom="0.747916666666667" header="0.315277777777778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1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26"/>
  <sheetViews>
    <sheetView showFormulas="false" showGridLines="false" showRowColHeaders="true" showZeros="true" rightToLeft="false" tabSelected="false" showOutlineSymbols="true" defaultGridColor="true" view="pageBreakPreview" topLeftCell="A28" colorId="64" zoomScale="130" zoomScaleNormal="100" zoomScalePageLayoutView="130" workbookViewId="0">
      <selection pane="topLeft" activeCell="G39" activeCellId="0" sqref="G39"/>
    </sheetView>
  </sheetViews>
  <sheetFormatPr defaultColWidth="9.13671875" defaultRowHeight="15" zeroHeight="false" outlineLevelRow="0" outlineLevelCol="0"/>
  <cols>
    <col collapsed="false" customWidth="true" hidden="false" outlineLevel="0" max="1" min="1" style="28" width="39.99"/>
    <col collapsed="false" customWidth="true" hidden="false" outlineLevel="0" max="4" min="2" style="28" width="6.56"/>
    <col collapsed="false" customWidth="true" hidden="false" outlineLevel="0" max="5" min="5" style="28" width="7.14"/>
    <col collapsed="false" customWidth="true" hidden="false" outlineLevel="0" max="6" min="6" style="28" width="6.56"/>
    <col collapsed="false" customWidth="true" hidden="false" outlineLevel="0" max="8" min="7" style="28" width="9.56"/>
    <col collapsed="false" customWidth="true" hidden="false" outlineLevel="0" max="12" min="9" style="28" width="18.99"/>
    <col collapsed="false" customWidth="true" hidden="false" outlineLevel="0" max="14" min="13" style="28" width="16.13"/>
    <col collapsed="false" customWidth="false" hidden="false" outlineLevel="0" max="257" min="15" style="28" width="9.14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9"/>
      <c r="G1" s="29"/>
      <c r="H1" s="29"/>
      <c r="I1" s="30" t="s">
        <v>82</v>
      </c>
      <c r="J1" s="30"/>
      <c r="K1" s="30"/>
    </row>
    <row r="2" s="3" customFormat="true" ht="50.25" hidden="false" customHeight="true" outlineLevel="0" collapsed="false">
      <c r="A2" s="4"/>
      <c r="B2" s="5" t="str">
        <f aca="false">'Приложение № 1'!B2:K2</f>
        <v>к проекту Решению Совета Курумбельского сельского поселения Черлакского муниципального района Омской области "О бюджете  Курумбельского сельского поселения Черлакского муниципального района Омской области на 2025 год и на плановый период 2026 и 2027 годов "</v>
      </c>
      <c r="C2" s="5"/>
      <c r="D2" s="5"/>
      <c r="E2" s="5"/>
      <c r="F2" s="5"/>
      <c r="G2" s="5"/>
      <c r="H2" s="5"/>
      <c r="I2" s="5"/>
      <c r="J2" s="5"/>
      <c r="K2" s="5"/>
    </row>
    <row r="3" s="3" customFormat="true" ht="15.75" hidden="false" customHeight="true" outlineLevel="0" collapsed="false">
      <c r="A3" s="4"/>
      <c r="C3" s="5" t="str">
        <f aca="false">'Приложение № 1'!C3:K3</f>
        <v>00 ноября 2024 года № 00</v>
      </c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5.75" hidden="false" customHeight="false" outlineLevel="0" collapsed="false">
      <c r="A5" s="31" t="s">
        <v>83</v>
      </c>
      <c r="B5" s="31"/>
      <c r="C5" s="31"/>
      <c r="D5" s="31"/>
      <c r="E5" s="31"/>
      <c r="F5" s="31"/>
      <c r="G5" s="31"/>
      <c r="H5" s="31"/>
      <c r="I5" s="31"/>
      <c r="J5" s="31"/>
      <c r="K5" s="31"/>
    </row>
    <row r="6" customFormat="false" ht="15.75" hidden="false" customHeight="true" outlineLevel="0" collapsed="false">
      <c r="A6" s="32" t="s">
        <v>84</v>
      </c>
      <c r="B6" s="32"/>
      <c r="C6" s="32"/>
      <c r="D6" s="32"/>
      <c r="E6" s="32"/>
      <c r="F6" s="32"/>
      <c r="G6" s="32"/>
      <c r="H6" s="32"/>
      <c r="I6" s="32"/>
      <c r="J6" s="32"/>
      <c r="K6" s="32"/>
    </row>
    <row r="7" customFormat="false" ht="6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</row>
    <row r="8" customFormat="false" ht="33" hidden="false" customHeight="true" outlineLevel="0" collapsed="false">
      <c r="A8" s="9" t="s">
        <v>5</v>
      </c>
      <c r="B8" s="9" t="s">
        <v>6</v>
      </c>
      <c r="C8" s="9"/>
      <c r="D8" s="9"/>
      <c r="E8" s="9"/>
      <c r="F8" s="9"/>
      <c r="G8" s="9"/>
      <c r="H8" s="9"/>
      <c r="I8" s="9" t="s">
        <v>7</v>
      </c>
      <c r="J8" s="9"/>
      <c r="K8" s="9"/>
    </row>
    <row r="9" customFormat="false" ht="31.5" hidden="false" customHeight="true" outlineLevel="0" collapsed="false">
      <c r="A9" s="9"/>
      <c r="B9" s="9" t="s">
        <v>8</v>
      </c>
      <c r="C9" s="9"/>
      <c r="D9" s="9"/>
      <c r="E9" s="9"/>
      <c r="F9" s="9"/>
      <c r="G9" s="9" t="s">
        <v>9</v>
      </c>
      <c r="H9" s="9"/>
      <c r="I9" s="9"/>
      <c r="J9" s="9"/>
      <c r="K9" s="9"/>
    </row>
    <row r="10" customFormat="false" ht="95.25" hidden="false" customHeight="true" outlineLevel="0" collapsed="false">
      <c r="A10" s="9"/>
      <c r="B10" s="9" t="s">
        <v>10</v>
      </c>
      <c r="C10" s="9" t="s">
        <v>11</v>
      </c>
      <c r="D10" s="9" t="s">
        <v>12</v>
      </c>
      <c r="E10" s="9" t="s">
        <v>13</v>
      </c>
      <c r="F10" s="9" t="s">
        <v>14</v>
      </c>
      <c r="G10" s="10" t="s">
        <v>15</v>
      </c>
      <c r="H10" s="10" t="s">
        <v>16</v>
      </c>
      <c r="I10" s="9" t="s">
        <v>17</v>
      </c>
      <c r="J10" s="9" t="s">
        <v>18</v>
      </c>
      <c r="K10" s="9" t="s">
        <v>19</v>
      </c>
    </row>
    <row r="11" customFormat="false" ht="15.75" hidden="false" customHeight="false" outlineLevel="0" collapsed="false">
      <c r="A11" s="11" t="n">
        <v>1</v>
      </c>
      <c r="B11" s="11" t="n">
        <v>2</v>
      </c>
      <c r="C11" s="11" t="n">
        <v>3</v>
      </c>
      <c r="D11" s="11" t="n">
        <v>4</v>
      </c>
      <c r="E11" s="11" t="n">
        <v>5</v>
      </c>
      <c r="F11" s="11" t="n">
        <v>6</v>
      </c>
      <c r="G11" s="11" t="n">
        <v>7</v>
      </c>
      <c r="H11" s="11" t="n">
        <v>8</v>
      </c>
      <c r="I11" s="33" t="n">
        <v>9</v>
      </c>
      <c r="J11" s="33" t="n">
        <v>10</v>
      </c>
      <c r="K11" s="33" t="n">
        <v>11</v>
      </c>
    </row>
    <row r="12" customFormat="false" ht="19.5" hidden="false" customHeight="true" outlineLevel="0" collapsed="false">
      <c r="A12" s="21" t="s">
        <v>83</v>
      </c>
      <c r="B12" s="13" t="s">
        <v>85</v>
      </c>
      <c r="C12" s="13" t="s">
        <v>21</v>
      </c>
      <c r="D12" s="13" t="s">
        <v>21</v>
      </c>
      <c r="E12" s="13" t="s">
        <v>22</v>
      </c>
      <c r="F12" s="13" t="s">
        <v>21</v>
      </c>
      <c r="G12" s="13" t="s">
        <v>23</v>
      </c>
      <c r="H12" s="13" t="s">
        <v>22</v>
      </c>
      <c r="I12" s="15" t="n">
        <f aca="false">I13+I17+I20</f>
        <v>6695018.1</v>
      </c>
      <c r="J12" s="15" t="n">
        <f aca="false">J13+J17+J20</f>
        <v>1302763.03</v>
      </c>
      <c r="K12" s="15" t="n">
        <f aca="false">K13+K17+K20</f>
        <v>1302883.42</v>
      </c>
    </row>
    <row r="13" customFormat="false" ht="68.25" hidden="false" customHeight="true" outlineLevel="0" collapsed="false">
      <c r="A13" s="21" t="s">
        <v>86</v>
      </c>
      <c r="B13" s="13" t="s">
        <v>85</v>
      </c>
      <c r="C13" s="13" t="s">
        <v>28</v>
      </c>
      <c r="D13" s="13" t="s">
        <v>21</v>
      </c>
      <c r="E13" s="13" t="s">
        <v>22</v>
      </c>
      <c r="F13" s="13" t="s">
        <v>21</v>
      </c>
      <c r="G13" s="13" t="s">
        <v>23</v>
      </c>
      <c r="H13" s="13" t="s">
        <v>22</v>
      </c>
      <c r="I13" s="15" t="n">
        <f aca="false">I14</f>
        <v>1569476.1</v>
      </c>
      <c r="J13" s="15" t="n">
        <f aca="false">J14</f>
        <v>1248747.03</v>
      </c>
      <c r="K13" s="15" t="n">
        <f aca="false">K14</f>
        <v>1246835.42</v>
      </c>
    </row>
    <row r="14" customFormat="false" ht="32.25" hidden="false" customHeight="true" outlineLevel="0" collapsed="false">
      <c r="A14" s="12" t="s">
        <v>87</v>
      </c>
      <c r="B14" s="13" t="s">
        <v>85</v>
      </c>
      <c r="C14" s="13" t="s">
        <v>28</v>
      </c>
      <c r="D14" s="13" t="s">
        <v>58</v>
      </c>
      <c r="E14" s="13" t="s">
        <v>22</v>
      </c>
      <c r="F14" s="13" t="s">
        <v>21</v>
      </c>
      <c r="G14" s="13" t="s">
        <v>23</v>
      </c>
      <c r="H14" s="13" t="s">
        <v>88</v>
      </c>
      <c r="I14" s="15" t="n">
        <f aca="false">I15</f>
        <v>1569476.1</v>
      </c>
      <c r="J14" s="15" t="n">
        <f aca="false">J15</f>
        <v>1248747.03</v>
      </c>
      <c r="K14" s="15" t="n">
        <f aca="false">K15</f>
        <v>1246835.42</v>
      </c>
      <c r="L14" s="34"/>
      <c r="M14" s="34"/>
      <c r="N14" s="34"/>
    </row>
    <row r="15" customFormat="false" ht="35.25" hidden="false" customHeight="true" outlineLevel="0" collapsed="false">
      <c r="A15" s="12" t="s">
        <v>89</v>
      </c>
      <c r="B15" s="13" t="s">
        <v>85</v>
      </c>
      <c r="C15" s="13" t="s">
        <v>28</v>
      </c>
      <c r="D15" s="13" t="s">
        <v>90</v>
      </c>
      <c r="E15" s="13" t="s">
        <v>91</v>
      </c>
      <c r="F15" s="13" t="s">
        <v>21</v>
      </c>
      <c r="G15" s="13" t="s">
        <v>23</v>
      </c>
      <c r="H15" s="13" t="s">
        <v>88</v>
      </c>
      <c r="I15" s="15" t="n">
        <f aca="false">I16</f>
        <v>1569476.1</v>
      </c>
      <c r="J15" s="15" t="n">
        <f aca="false">J16</f>
        <v>1248747.03</v>
      </c>
      <c r="K15" s="15" t="n">
        <f aca="false">K16</f>
        <v>1246835.42</v>
      </c>
    </row>
    <row r="16" customFormat="false" ht="64.5" hidden="false" customHeight="true" outlineLevel="0" collapsed="false">
      <c r="A16" s="12" t="s">
        <v>92</v>
      </c>
      <c r="B16" s="13" t="s">
        <v>85</v>
      </c>
      <c r="C16" s="13" t="s">
        <v>28</v>
      </c>
      <c r="D16" s="13" t="s">
        <v>90</v>
      </c>
      <c r="E16" s="13" t="s">
        <v>91</v>
      </c>
      <c r="F16" s="13" t="s">
        <v>58</v>
      </c>
      <c r="G16" s="13" t="s">
        <v>23</v>
      </c>
      <c r="H16" s="13" t="s">
        <v>88</v>
      </c>
      <c r="I16" s="15" t="n">
        <v>1569476.1</v>
      </c>
      <c r="J16" s="15" t="n">
        <v>1248747.03</v>
      </c>
      <c r="K16" s="15" t="n">
        <v>1246835.42</v>
      </c>
    </row>
    <row r="17" customFormat="false" ht="42.75" hidden="false" customHeight="true" outlineLevel="0" collapsed="false">
      <c r="A17" s="21" t="s">
        <v>93</v>
      </c>
      <c r="B17" s="13" t="s">
        <v>85</v>
      </c>
      <c r="C17" s="13" t="s">
        <v>28</v>
      </c>
      <c r="D17" s="13" t="s">
        <v>94</v>
      </c>
      <c r="E17" s="13" t="s">
        <v>22</v>
      </c>
      <c r="F17" s="13" t="s">
        <v>21</v>
      </c>
      <c r="G17" s="13" t="s">
        <v>23</v>
      </c>
      <c r="H17" s="13" t="s">
        <v>88</v>
      </c>
      <c r="I17" s="15" t="n">
        <f aca="false">I18</f>
        <v>49118</v>
      </c>
      <c r="J17" s="15" t="n">
        <f aca="false">J18</f>
        <v>54016</v>
      </c>
      <c r="K17" s="15" t="n">
        <f aca="false">K18</f>
        <v>56048</v>
      </c>
    </row>
    <row r="18" customFormat="false" ht="75.75" hidden="false" customHeight="true" outlineLevel="0" collapsed="false">
      <c r="A18" s="21" t="s">
        <v>95</v>
      </c>
      <c r="B18" s="13" t="s">
        <v>85</v>
      </c>
      <c r="C18" s="13" t="s">
        <v>28</v>
      </c>
      <c r="D18" s="13" t="s">
        <v>96</v>
      </c>
      <c r="E18" s="13" t="s">
        <v>97</v>
      </c>
      <c r="F18" s="13" t="s">
        <v>21</v>
      </c>
      <c r="G18" s="13" t="s">
        <v>23</v>
      </c>
      <c r="H18" s="13" t="s">
        <v>88</v>
      </c>
      <c r="I18" s="15" t="n">
        <f aca="false">I19</f>
        <v>49118</v>
      </c>
      <c r="J18" s="15" t="n">
        <f aca="false">J19</f>
        <v>54016</v>
      </c>
      <c r="K18" s="15" t="n">
        <f aca="false">K19</f>
        <v>56048</v>
      </c>
    </row>
    <row r="19" customFormat="false" ht="90.75" hidden="false" customHeight="true" outlineLevel="0" collapsed="false">
      <c r="A19" s="21" t="s">
        <v>98</v>
      </c>
      <c r="B19" s="13" t="s">
        <v>85</v>
      </c>
      <c r="C19" s="13" t="s">
        <v>28</v>
      </c>
      <c r="D19" s="13" t="s">
        <v>96</v>
      </c>
      <c r="E19" s="13" t="s">
        <v>97</v>
      </c>
      <c r="F19" s="13" t="s">
        <v>58</v>
      </c>
      <c r="G19" s="13" t="s">
        <v>23</v>
      </c>
      <c r="H19" s="13" t="s">
        <v>88</v>
      </c>
      <c r="I19" s="15" t="n">
        <v>49118</v>
      </c>
      <c r="J19" s="15" t="n">
        <v>54016</v>
      </c>
      <c r="K19" s="15" t="n">
        <v>56048</v>
      </c>
    </row>
    <row r="20" customFormat="false" ht="21.75" hidden="false" customHeight="true" outlineLevel="0" collapsed="false">
      <c r="A20" s="21" t="s">
        <v>99</v>
      </c>
      <c r="B20" s="13" t="s">
        <v>85</v>
      </c>
      <c r="C20" s="13" t="s">
        <v>28</v>
      </c>
      <c r="D20" s="13" t="s">
        <v>100</v>
      </c>
      <c r="E20" s="13" t="s">
        <v>22</v>
      </c>
      <c r="F20" s="13" t="s">
        <v>21</v>
      </c>
      <c r="G20" s="13" t="s">
        <v>23</v>
      </c>
      <c r="H20" s="13" t="s">
        <v>88</v>
      </c>
      <c r="I20" s="15" t="n">
        <f aca="false">I21</f>
        <v>5076424</v>
      </c>
      <c r="J20" s="15" t="n">
        <f aca="false">J21</f>
        <v>0</v>
      </c>
      <c r="K20" s="15" t="n">
        <f aca="false">K21</f>
        <v>0</v>
      </c>
    </row>
    <row r="21" customFormat="false" ht="37.5" hidden="false" customHeight="true" outlineLevel="0" collapsed="false">
      <c r="A21" s="21" t="s">
        <v>101</v>
      </c>
      <c r="B21" s="13" t="s">
        <v>85</v>
      </c>
      <c r="C21" s="13" t="s">
        <v>28</v>
      </c>
      <c r="D21" s="13" t="s">
        <v>102</v>
      </c>
      <c r="E21" s="13" t="s">
        <v>103</v>
      </c>
      <c r="F21" s="13" t="s">
        <v>21</v>
      </c>
      <c r="G21" s="13" t="s">
        <v>23</v>
      </c>
      <c r="H21" s="13" t="s">
        <v>88</v>
      </c>
      <c r="I21" s="15" t="n">
        <f aca="false">I22</f>
        <v>5076424</v>
      </c>
      <c r="J21" s="15" t="n">
        <f aca="false">J22</f>
        <v>0</v>
      </c>
      <c r="K21" s="15" t="n">
        <f aca="false">K22</f>
        <v>0</v>
      </c>
    </row>
    <row r="22" customFormat="false" ht="54" hidden="false" customHeight="true" outlineLevel="0" collapsed="false">
      <c r="A22" s="21" t="s">
        <v>104</v>
      </c>
      <c r="B22" s="13" t="s">
        <v>85</v>
      </c>
      <c r="C22" s="13" t="s">
        <v>28</v>
      </c>
      <c r="D22" s="13" t="s">
        <v>102</v>
      </c>
      <c r="E22" s="13" t="s">
        <v>103</v>
      </c>
      <c r="F22" s="13" t="s">
        <v>58</v>
      </c>
      <c r="G22" s="13" t="s">
        <v>23</v>
      </c>
      <c r="H22" s="13" t="s">
        <v>88</v>
      </c>
      <c r="I22" s="15" t="n">
        <f aca="false">3463652+1612772</f>
        <v>5076424</v>
      </c>
      <c r="J22" s="15" t="n">
        <v>0</v>
      </c>
      <c r="K22" s="15" t="n">
        <v>0</v>
      </c>
    </row>
    <row r="23" customFormat="false" ht="18.75" hidden="false" customHeight="true" outlineLevel="0" collapsed="false">
      <c r="A23" s="22" t="s">
        <v>81</v>
      </c>
      <c r="B23" s="23"/>
      <c r="C23" s="23"/>
      <c r="D23" s="23"/>
      <c r="E23" s="23"/>
      <c r="F23" s="23"/>
      <c r="G23" s="23"/>
      <c r="H23" s="23"/>
      <c r="I23" s="24" t="n">
        <f aca="false">I12</f>
        <v>6695018.1</v>
      </c>
      <c r="J23" s="24" t="n">
        <f aca="false">J12</f>
        <v>1302763.03</v>
      </c>
      <c r="K23" s="24" t="n">
        <f aca="false">K12</f>
        <v>1302883.42</v>
      </c>
    </row>
    <row r="24" customFormat="false" ht="15" hidden="false" customHeight="false" outlineLevel="0" collapsed="false">
      <c r="I24" s="35"/>
      <c r="J24" s="35"/>
      <c r="K24" s="35"/>
    </row>
    <row r="26" customFormat="false" ht="15" hidden="false" customHeight="false" outlineLevel="0" collapsed="false">
      <c r="I26" s="36" t="n">
        <f aca="false">I22-(2765196.5+1612772)</f>
        <v>698455.5</v>
      </c>
      <c r="J26" s="37"/>
      <c r="K26" s="37"/>
    </row>
  </sheetData>
  <mergeCells count="10">
    <mergeCell ref="I1:K1"/>
    <mergeCell ref="B2:K2"/>
    <mergeCell ref="C3:K3"/>
    <mergeCell ref="A5:K5"/>
    <mergeCell ref="A6:K6"/>
    <mergeCell ref="A8:A10"/>
    <mergeCell ref="B8:H8"/>
    <mergeCell ref="I8:K9"/>
    <mergeCell ref="B9:F9"/>
    <mergeCell ref="G9:H9"/>
  </mergeCells>
  <printOptions headings="false" gridLines="false" gridLinesSet="true" horizontalCentered="true" verticalCentered="false"/>
  <pageMargins left="0.708333333333333" right="0.708333333333333" top="0.945138888888889" bottom="0.747916666666667" header="0.315277777777778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Страница 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J47"/>
  <sheetViews>
    <sheetView showFormulas="false" showGridLines="true" showRowColHeaders="true" showZeros="true" rightToLeft="false" tabSelected="false" showOutlineSymbols="true" defaultGridColor="true" view="pageBreakPreview" topLeftCell="A25" colorId="64" zoomScale="140" zoomScaleNormal="115" zoomScalePageLayoutView="140" workbookViewId="0">
      <selection pane="topLeft" activeCell="C36" activeCellId="0" sqref="C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38.99"/>
    <col collapsed="false" customWidth="true" hidden="false" outlineLevel="0" max="2" min="2" style="17" width="8.41"/>
    <col collapsed="false" customWidth="true" hidden="false" outlineLevel="0" max="3" min="3" style="17" width="7.85"/>
    <col collapsed="false" customWidth="true" hidden="false" outlineLevel="0" max="9" min="4" style="17" width="14.41"/>
    <col collapsed="false" customWidth="true" hidden="false" outlineLevel="0" max="10" min="10" style="17" width="16.84"/>
    <col collapsed="false" customWidth="true" hidden="false" outlineLevel="0" max="11" min="11" style="17" width="13.99"/>
    <col collapsed="false" customWidth="false" hidden="false" outlineLevel="0" max="257" min="12" style="17" width="9.14"/>
  </cols>
  <sheetData>
    <row r="1" customFormat="false" ht="15.75" hidden="false" customHeight="false" outlineLevel="0" collapsed="false">
      <c r="B1" s="3"/>
      <c r="C1" s="3"/>
      <c r="D1" s="30"/>
      <c r="E1" s="30"/>
      <c r="F1" s="29"/>
      <c r="G1" s="29"/>
      <c r="H1" s="30" t="s">
        <v>105</v>
      </c>
      <c r="I1" s="30"/>
      <c r="J1" s="29"/>
    </row>
    <row r="2" s="3" customFormat="true" ht="51" hidden="false" customHeight="true" outlineLevel="0" collapsed="false">
      <c r="A2" s="6"/>
      <c r="B2" s="38" t="str">
        <f aca="false">'Приложение № 2'!B2:K2</f>
        <v>к проекту Решению Совета Курумбельского сельского поселения Черлакского муниципального района Омской области "О бюджете  Курумбельского сельского поселения Черлакского муниципального района Омской области на 2025 год и на плановый период 2026 и 2027 годов "</v>
      </c>
      <c r="C2" s="38"/>
      <c r="D2" s="38"/>
      <c r="E2" s="38"/>
      <c r="F2" s="38"/>
      <c r="G2" s="38"/>
      <c r="H2" s="38"/>
      <c r="I2" s="38"/>
      <c r="J2" s="6"/>
    </row>
    <row r="3" s="3" customFormat="true" ht="15" hidden="false" customHeight="true" outlineLevel="0" collapsed="false">
      <c r="A3" s="4"/>
      <c r="C3" s="39" t="str">
        <f aca="false">'Приложение № 2'!C3:K3</f>
        <v>00 ноября 2024 года № 00</v>
      </c>
      <c r="D3" s="39"/>
      <c r="E3" s="39"/>
      <c r="F3" s="39"/>
      <c r="G3" s="39"/>
      <c r="H3" s="39"/>
      <c r="I3" s="39"/>
      <c r="J3" s="6"/>
    </row>
    <row r="4" customFormat="false" ht="15.75" hidden="false" customHeight="false" outlineLevel="0" collapsed="false">
      <c r="A4" s="2"/>
      <c r="B4" s="2"/>
      <c r="C4" s="2"/>
      <c r="D4" s="2"/>
    </row>
    <row r="5" customFormat="false" ht="15.75" hidden="false" customHeight="false" outlineLevel="0" collapsed="false">
      <c r="A5" s="31" t="s">
        <v>106</v>
      </c>
      <c r="B5" s="31"/>
      <c r="C5" s="31"/>
      <c r="D5" s="31"/>
      <c r="E5" s="31"/>
      <c r="F5" s="31"/>
      <c r="G5" s="31"/>
      <c r="H5" s="31"/>
      <c r="I5" s="31"/>
    </row>
    <row r="6" customFormat="false" ht="30.75" hidden="false" customHeight="true" outlineLevel="0" collapsed="false">
      <c r="A6" s="32" t="s">
        <v>107</v>
      </c>
      <c r="B6" s="32"/>
      <c r="C6" s="32"/>
      <c r="D6" s="32"/>
      <c r="E6" s="32"/>
      <c r="F6" s="32"/>
      <c r="G6" s="32"/>
      <c r="H6" s="32"/>
      <c r="I6" s="32"/>
    </row>
    <row r="7" customFormat="false" ht="7.5" hidden="false" customHeight="true" outlineLevel="0" collapsed="false">
      <c r="A7" s="2"/>
      <c r="B7" s="2"/>
      <c r="C7" s="2"/>
      <c r="D7" s="2"/>
    </row>
    <row r="8" customFormat="false" ht="15.75" hidden="false" customHeight="true" outlineLevel="0" collapsed="false">
      <c r="A8" s="9" t="s">
        <v>108</v>
      </c>
      <c r="B8" s="9" t="s">
        <v>109</v>
      </c>
      <c r="C8" s="9"/>
      <c r="D8" s="40" t="s">
        <v>7</v>
      </c>
      <c r="E8" s="40"/>
      <c r="F8" s="40"/>
      <c r="G8" s="40"/>
      <c r="H8" s="40"/>
      <c r="I8" s="40"/>
    </row>
    <row r="9" customFormat="false" ht="60.75" hidden="false" customHeight="true" outlineLevel="0" collapsed="false">
      <c r="A9" s="9"/>
      <c r="B9" s="9"/>
      <c r="C9" s="9"/>
      <c r="D9" s="9" t="s">
        <v>17</v>
      </c>
      <c r="E9" s="9"/>
      <c r="F9" s="9" t="s">
        <v>18</v>
      </c>
      <c r="G9" s="9"/>
      <c r="H9" s="9" t="s">
        <v>19</v>
      </c>
      <c r="I9" s="9"/>
    </row>
    <row r="10" customFormat="false" ht="15.75" hidden="false" customHeight="true" outlineLevel="0" collapsed="false">
      <c r="A10" s="9"/>
      <c r="B10" s="41" t="s">
        <v>110</v>
      </c>
      <c r="C10" s="41" t="s">
        <v>111</v>
      </c>
      <c r="D10" s="9" t="s">
        <v>112</v>
      </c>
      <c r="E10" s="9" t="s">
        <v>113</v>
      </c>
      <c r="F10" s="9" t="s">
        <v>112</v>
      </c>
      <c r="G10" s="9" t="s">
        <v>113</v>
      </c>
      <c r="H10" s="9" t="s">
        <v>112</v>
      </c>
      <c r="I10" s="9" t="s">
        <v>113</v>
      </c>
    </row>
    <row r="11" customFormat="false" ht="62.25" hidden="false" customHeight="true" outlineLevel="0" collapsed="false">
      <c r="A11" s="9"/>
      <c r="B11" s="41"/>
      <c r="C11" s="41"/>
      <c r="D11" s="9"/>
      <c r="E11" s="9"/>
      <c r="F11" s="9"/>
      <c r="G11" s="9"/>
      <c r="H11" s="9"/>
      <c r="I11" s="9"/>
    </row>
    <row r="12" customFormat="false" ht="15.75" hidden="false" customHeight="false" outlineLevel="0" collapsed="false">
      <c r="A12" s="11" t="n">
        <v>1</v>
      </c>
      <c r="B12" s="11" t="n">
        <v>2</v>
      </c>
      <c r="C12" s="11" t="n">
        <v>3</v>
      </c>
      <c r="D12" s="11" t="n">
        <v>4</v>
      </c>
      <c r="E12" s="11" t="n">
        <v>5</v>
      </c>
      <c r="F12" s="11" t="n">
        <v>6</v>
      </c>
      <c r="G12" s="11" t="n">
        <v>7</v>
      </c>
      <c r="H12" s="11" t="n">
        <v>8</v>
      </c>
      <c r="I12" s="11" t="n">
        <v>9</v>
      </c>
    </row>
    <row r="13" customFormat="false" ht="31.5" hidden="false" customHeight="false" outlineLevel="0" collapsed="false">
      <c r="A13" s="42" t="s">
        <v>114</v>
      </c>
      <c r="B13" s="43" t="n">
        <v>1</v>
      </c>
      <c r="C13" s="43" t="n">
        <v>0</v>
      </c>
      <c r="D13" s="44" t="n">
        <f aca="false">SUM(D14:D17)</f>
        <v>2631580.55</v>
      </c>
      <c r="E13" s="44" t="n">
        <f aca="false">SUM(E14:E17)</f>
        <v>766892.05</v>
      </c>
      <c r="F13" s="44" t="n">
        <f aca="false">SUM(F14:F17)</f>
        <v>1699310.59</v>
      </c>
      <c r="G13" s="44" t="n">
        <f aca="false">SUM(G14:G17)</f>
        <v>0</v>
      </c>
      <c r="H13" s="44" t="n">
        <f aca="false">SUM(H14:H17)</f>
        <v>1632228.36</v>
      </c>
      <c r="I13" s="44" t="n">
        <f aca="false">SUM(I14:I17)</f>
        <v>0</v>
      </c>
    </row>
    <row r="14" customFormat="false" ht="63" hidden="false" customHeight="false" outlineLevel="0" collapsed="false">
      <c r="A14" s="45" t="s">
        <v>115</v>
      </c>
      <c r="B14" s="43" t="n">
        <v>1</v>
      </c>
      <c r="C14" s="43" t="n">
        <v>2</v>
      </c>
      <c r="D14" s="44" t="n">
        <v>742773.42</v>
      </c>
      <c r="E14" s="44" t="n">
        <v>698455.5</v>
      </c>
      <c r="F14" s="44" t="n">
        <v>754000</v>
      </c>
      <c r="G14" s="44" t="n">
        <v>0</v>
      </c>
      <c r="H14" s="44" t="n">
        <v>754000</v>
      </c>
      <c r="I14" s="44" t="n">
        <v>0</v>
      </c>
    </row>
    <row r="15" customFormat="false" ht="94.5" hidden="false" customHeight="false" outlineLevel="0" collapsed="false">
      <c r="A15" s="45" t="s">
        <v>116</v>
      </c>
      <c r="B15" s="43" t="n">
        <v>1</v>
      </c>
      <c r="C15" s="43" t="n">
        <v>4</v>
      </c>
      <c r="D15" s="44" t="n">
        <v>1664507.13</v>
      </c>
      <c r="E15" s="44" t="n">
        <v>68436.55</v>
      </c>
      <c r="F15" s="44" t="n">
        <f aca="false">1003498.46-58187.87</f>
        <v>945310.59</v>
      </c>
      <c r="G15" s="44" t="n">
        <v>0</v>
      </c>
      <c r="H15" s="44" t="n">
        <f aca="false">1002465.5-124237.14</f>
        <v>878228.36</v>
      </c>
      <c r="I15" s="44" t="n">
        <v>0</v>
      </c>
      <c r="J15" s="46"/>
    </row>
    <row r="16" customFormat="false" ht="31.5" hidden="false" customHeight="false" outlineLevel="0" collapsed="false">
      <c r="A16" s="45" t="s">
        <v>117</v>
      </c>
      <c r="B16" s="43" t="n">
        <v>1</v>
      </c>
      <c r="C16" s="43" t="n">
        <v>7</v>
      </c>
      <c r="D16" s="44" t="n">
        <v>219300</v>
      </c>
      <c r="E16" s="44" t="n">
        <v>0</v>
      </c>
      <c r="F16" s="44" t="n">
        <v>0</v>
      </c>
      <c r="G16" s="44" t="n">
        <v>0</v>
      </c>
      <c r="H16" s="44" t="n">
        <v>0</v>
      </c>
      <c r="I16" s="44" t="n">
        <v>0</v>
      </c>
      <c r="J16" s="46"/>
    </row>
    <row r="17" customFormat="false" ht="17.25" hidden="false" customHeight="true" outlineLevel="0" collapsed="false">
      <c r="A17" s="47" t="s">
        <v>118</v>
      </c>
      <c r="B17" s="43" t="n">
        <v>1</v>
      </c>
      <c r="C17" s="43" t="n">
        <v>11</v>
      </c>
      <c r="D17" s="44" t="n">
        <v>5000</v>
      </c>
      <c r="E17" s="44" t="n">
        <v>0</v>
      </c>
      <c r="F17" s="44" t="n">
        <v>0</v>
      </c>
      <c r="G17" s="44" t="n">
        <v>0</v>
      </c>
      <c r="H17" s="44" t="n">
        <v>0</v>
      </c>
      <c r="I17" s="44" t="n">
        <v>0</v>
      </c>
      <c r="J17" s="46"/>
    </row>
    <row r="18" customFormat="false" ht="17.25" hidden="false" customHeight="true" outlineLevel="0" collapsed="false">
      <c r="A18" s="48" t="s">
        <v>119</v>
      </c>
      <c r="B18" s="43" t="n">
        <v>2</v>
      </c>
      <c r="C18" s="43" t="n">
        <v>0</v>
      </c>
      <c r="D18" s="44" t="n">
        <f aca="false">D19</f>
        <v>49118</v>
      </c>
      <c r="E18" s="44" t="n">
        <f aca="false">E19</f>
        <v>49118</v>
      </c>
      <c r="F18" s="44" t="n">
        <f aca="false">F19</f>
        <v>54016</v>
      </c>
      <c r="G18" s="44" t="n">
        <f aca="false">G19</f>
        <v>54016</v>
      </c>
      <c r="H18" s="44" t="n">
        <f aca="false">H19</f>
        <v>56048</v>
      </c>
      <c r="I18" s="44" t="n">
        <f aca="false">I19</f>
        <v>56048</v>
      </c>
      <c r="J18" s="46"/>
    </row>
    <row r="19" customFormat="false" ht="17.25" hidden="false" customHeight="true" outlineLevel="0" collapsed="false">
      <c r="A19" s="48" t="s">
        <v>120</v>
      </c>
      <c r="B19" s="43" t="n">
        <v>2</v>
      </c>
      <c r="C19" s="43" t="n">
        <v>3</v>
      </c>
      <c r="D19" s="44" t="n">
        <f aca="false">'Приложение № 2'!I19</f>
        <v>49118</v>
      </c>
      <c r="E19" s="44" t="n">
        <f aca="false">'Приложение № 2'!I19</f>
        <v>49118</v>
      </c>
      <c r="F19" s="44" t="n">
        <f aca="false">'Приложение № 2'!J19</f>
        <v>54016</v>
      </c>
      <c r="G19" s="44" t="n">
        <f aca="false">'Приложение № 2'!J19</f>
        <v>54016</v>
      </c>
      <c r="H19" s="44" t="n">
        <f aca="false">'Приложение № 2'!K19</f>
        <v>56048</v>
      </c>
      <c r="I19" s="44" t="n">
        <f aca="false">'Приложение № 2'!K19</f>
        <v>56048</v>
      </c>
      <c r="J19" s="46"/>
    </row>
    <row r="20" customFormat="false" ht="50.25" hidden="false" customHeight="true" outlineLevel="0" collapsed="false">
      <c r="A20" s="48" t="s">
        <v>121</v>
      </c>
      <c r="B20" s="43" t="n">
        <v>3</v>
      </c>
      <c r="C20" s="43" t="n">
        <v>0</v>
      </c>
      <c r="D20" s="44" t="n">
        <f aca="false">D21</f>
        <v>1620222</v>
      </c>
      <c r="E20" s="44" t="n">
        <f aca="false">E21</f>
        <v>1612772</v>
      </c>
      <c r="F20" s="44" t="n">
        <f aca="false">F21</f>
        <v>0</v>
      </c>
      <c r="G20" s="44" t="n">
        <f aca="false">G21</f>
        <v>0</v>
      </c>
      <c r="H20" s="44" t="n">
        <f aca="false">H21</f>
        <v>0</v>
      </c>
      <c r="I20" s="44" t="n">
        <f aca="false">I21</f>
        <v>0</v>
      </c>
      <c r="J20" s="49" t="n">
        <f aca="false">J21</f>
        <v>-836298</v>
      </c>
    </row>
    <row r="21" customFormat="false" ht="76.5" hidden="false" customHeight="true" outlineLevel="0" collapsed="false">
      <c r="A21" s="50" t="s">
        <v>122</v>
      </c>
      <c r="B21" s="51" t="n">
        <v>3</v>
      </c>
      <c r="C21" s="51" t="n">
        <v>10</v>
      </c>
      <c r="D21" s="44" t="n">
        <v>1620222</v>
      </c>
      <c r="E21" s="44" t="n">
        <v>1612772</v>
      </c>
      <c r="F21" s="44" t="n">
        <v>0</v>
      </c>
      <c r="G21" s="44" t="n">
        <v>0</v>
      </c>
      <c r="H21" s="44" t="n">
        <v>0</v>
      </c>
      <c r="I21" s="44" t="n">
        <v>0</v>
      </c>
      <c r="J21" s="49" t="n">
        <v>-836298</v>
      </c>
    </row>
    <row r="22" customFormat="false" ht="15.75" hidden="false" customHeight="false" outlineLevel="0" collapsed="false">
      <c r="A22" s="52" t="s">
        <v>123</v>
      </c>
      <c r="B22" s="53" t="n">
        <v>4</v>
      </c>
      <c r="C22" s="53" t="n">
        <v>0</v>
      </c>
      <c r="D22" s="44" t="n">
        <f aca="false">D23</f>
        <v>588906.84</v>
      </c>
      <c r="E22" s="44" t="n">
        <f aca="false">E23</f>
        <v>0</v>
      </c>
      <c r="F22" s="44" t="n">
        <f aca="false">F23</f>
        <v>570016.385555</v>
      </c>
      <c r="G22" s="44" t="n">
        <f aca="false">G23</f>
        <v>0</v>
      </c>
      <c r="H22" s="44" t="n">
        <f aca="false">H23</f>
        <v>728277.24</v>
      </c>
      <c r="I22" s="44" t="n">
        <f aca="false">I23</f>
        <v>0</v>
      </c>
      <c r="J22" s="46"/>
    </row>
    <row r="23" customFormat="false" ht="18.75" hidden="false" customHeight="true" outlineLevel="0" collapsed="false">
      <c r="A23" s="54" t="s">
        <v>124</v>
      </c>
      <c r="B23" s="53" t="n">
        <v>4</v>
      </c>
      <c r="C23" s="53" t="n">
        <v>9</v>
      </c>
      <c r="D23" s="44" t="n">
        <f aca="false">'Приложение № 1'!I17</f>
        <v>588906.84</v>
      </c>
      <c r="E23" s="44" t="n">
        <v>0</v>
      </c>
      <c r="F23" s="44" t="n">
        <f aca="false">'Приложение № 1'!J17</f>
        <v>570016.385555</v>
      </c>
      <c r="G23" s="44" t="n">
        <v>0</v>
      </c>
      <c r="H23" s="44" t="n">
        <f aca="false">'Приложение № 1'!K17</f>
        <v>728277.24</v>
      </c>
      <c r="I23" s="44" t="n">
        <v>0</v>
      </c>
      <c r="J23" s="46"/>
    </row>
    <row r="24" customFormat="false" ht="32.25" hidden="false" customHeight="true" outlineLevel="0" collapsed="false">
      <c r="A24" s="55" t="s">
        <v>125</v>
      </c>
      <c r="B24" s="53" t="n">
        <v>5</v>
      </c>
      <c r="C24" s="53" t="n">
        <v>0</v>
      </c>
      <c r="D24" s="44" t="n">
        <f aca="false">D25</f>
        <v>86668</v>
      </c>
      <c r="E24" s="44" t="n">
        <f aca="false">E25</f>
        <v>0</v>
      </c>
      <c r="F24" s="44" t="n">
        <f aca="false">F25</f>
        <v>0</v>
      </c>
      <c r="G24" s="44" t="n">
        <f aca="false">G25</f>
        <v>0</v>
      </c>
      <c r="H24" s="44" t="n">
        <f aca="false">H25</f>
        <v>0</v>
      </c>
      <c r="I24" s="44" t="n">
        <f aca="false">I25</f>
        <v>0</v>
      </c>
      <c r="J24" s="46"/>
    </row>
    <row r="25" customFormat="false" ht="15.75" hidden="false" customHeight="false" outlineLevel="0" collapsed="false">
      <c r="A25" s="56" t="s">
        <v>126</v>
      </c>
      <c r="B25" s="53" t="n">
        <v>5</v>
      </c>
      <c r="C25" s="53" t="n">
        <v>3</v>
      </c>
      <c r="D25" s="44" t="n">
        <f aca="false">24000+62668</f>
        <v>86668</v>
      </c>
      <c r="E25" s="44" t="n">
        <v>0</v>
      </c>
      <c r="F25" s="44" t="n">
        <v>0</v>
      </c>
      <c r="G25" s="44" t="n">
        <v>0</v>
      </c>
      <c r="H25" s="44" t="n">
        <v>0</v>
      </c>
      <c r="I25" s="44" t="n">
        <v>0</v>
      </c>
      <c r="J25" s="57" t="n">
        <v>-19000</v>
      </c>
    </row>
    <row r="26" customFormat="false" ht="15.75" hidden="false" customHeight="false" outlineLevel="0" collapsed="false">
      <c r="A26" s="58" t="s">
        <v>127</v>
      </c>
      <c r="B26" s="53" t="n">
        <v>8</v>
      </c>
      <c r="C26" s="53" t="n">
        <v>0</v>
      </c>
      <c r="D26" s="44" t="n">
        <f aca="false">D27</f>
        <v>2715259.95</v>
      </c>
      <c r="E26" s="44" t="n">
        <f aca="false">E27</f>
        <v>2696759.95</v>
      </c>
      <c r="F26" s="44" t="n">
        <f aca="false">F27</f>
        <v>0</v>
      </c>
      <c r="G26" s="44" t="n">
        <f aca="false">G27</f>
        <v>0</v>
      </c>
      <c r="H26" s="44" t="n">
        <f aca="false">H27</f>
        <v>0</v>
      </c>
      <c r="I26" s="44" t="n">
        <f aca="false">I27</f>
        <v>0</v>
      </c>
      <c r="J26" s="46"/>
    </row>
    <row r="27" customFormat="false" ht="15.75" hidden="false" customHeight="false" outlineLevel="0" collapsed="false">
      <c r="A27" s="56" t="s">
        <v>128</v>
      </c>
      <c r="B27" s="53" t="n">
        <v>8</v>
      </c>
      <c r="C27" s="53" t="n">
        <v>1</v>
      </c>
      <c r="D27" s="44" t="n">
        <v>2715259.95</v>
      </c>
      <c r="E27" s="44" t="n">
        <v>2696759.95</v>
      </c>
      <c r="F27" s="44" t="n">
        <v>0</v>
      </c>
      <c r="G27" s="44" t="n">
        <v>0</v>
      </c>
      <c r="H27" s="44" t="n">
        <v>0</v>
      </c>
      <c r="I27" s="44" t="n">
        <v>0</v>
      </c>
      <c r="J27" s="46" t="n">
        <v>-247143.34</v>
      </c>
    </row>
    <row r="28" customFormat="false" ht="15.75" hidden="false" customHeight="false" outlineLevel="0" collapsed="false">
      <c r="A28" s="56" t="s">
        <v>129</v>
      </c>
      <c r="B28" s="53" t="n">
        <v>10</v>
      </c>
      <c r="C28" s="53" t="n">
        <v>0</v>
      </c>
      <c r="D28" s="44" t="n">
        <f aca="false">D29</f>
        <v>100000</v>
      </c>
      <c r="E28" s="44" t="n">
        <f aca="false">E29</f>
        <v>0</v>
      </c>
      <c r="F28" s="44" t="n">
        <f aca="false">F29</f>
        <v>0</v>
      </c>
      <c r="G28" s="44" t="n">
        <f aca="false">G29</f>
        <v>0</v>
      </c>
      <c r="H28" s="44" t="n">
        <f aca="false">H29</f>
        <v>0</v>
      </c>
      <c r="I28" s="44" t="n">
        <f aca="false">I29</f>
        <v>0</v>
      </c>
      <c r="J28" s="46"/>
    </row>
    <row r="29" customFormat="false" ht="15.75" hidden="false" customHeight="false" outlineLevel="0" collapsed="false">
      <c r="A29" s="56" t="s">
        <v>130</v>
      </c>
      <c r="B29" s="53" t="n">
        <v>10</v>
      </c>
      <c r="C29" s="53" t="n">
        <v>1</v>
      </c>
      <c r="D29" s="44" t="n">
        <v>100000</v>
      </c>
      <c r="E29" s="44" t="n">
        <v>0</v>
      </c>
      <c r="F29" s="44" t="n">
        <v>0</v>
      </c>
      <c r="G29" s="44" t="n">
        <v>0</v>
      </c>
      <c r="H29" s="44" t="n">
        <v>0</v>
      </c>
      <c r="I29" s="44" t="n">
        <v>0</v>
      </c>
      <c r="J29" s="46"/>
    </row>
    <row r="30" customFormat="false" ht="15.75" hidden="false" customHeight="true" outlineLevel="0" collapsed="false">
      <c r="A30" s="59" t="s">
        <v>81</v>
      </c>
      <c r="B30" s="59"/>
      <c r="C30" s="59"/>
      <c r="D30" s="60" t="n">
        <f aca="false">D13+D18+D20+D22+D24+D26+D28</f>
        <v>7791755.34</v>
      </c>
      <c r="E30" s="60" t="n">
        <f aca="false">E13+E18+E20+E22+E24+E26+E28</f>
        <v>5125542</v>
      </c>
      <c r="F30" s="60" t="n">
        <f aca="false">F13+F18+F20+F22+F24+F26+F28</f>
        <v>2323342.975555</v>
      </c>
      <c r="G30" s="60" t="n">
        <f aca="false">G13+G18+G20+G22+G24+G26+G28</f>
        <v>54016</v>
      </c>
      <c r="H30" s="60" t="n">
        <f aca="false">H13+H18+H20+H22+H24+H26+H28</f>
        <v>2416553.6</v>
      </c>
      <c r="I30" s="60" t="n">
        <f aca="false">I13+I18+I20+I22+I24+I26+I28</f>
        <v>56048</v>
      </c>
      <c r="J30" s="46"/>
    </row>
    <row r="31" customFormat="false" ht="28.5" hidden="false" customHeight="true" outlineLevel="0" collapsed="false">
      <c r="A31" s="61"/>
      <c r="B31" s="61"/>
      <c r="C31" s="61"/>
      <c r="D31" s="61"/>
      <c r="E31" s="61"/>
      <c r="F31" s="61"/>
      <c r="G31" s="61"/>
      <c r="H31" s="61"/>
      <c r="I31" s="61"/>
    </row>
    <row r="32" customFormat="false" ht="28.5" hidden="false" customHeight="true" outlineLevel="0" collapsed="false">
      <c r="A32" s="61"/>
      <c r="B32" s="62"/>
      <c r="C32" s="63" t="s">
        <v>131</v>
      </c>
      <c r="D32" s="64" t="n">
        <f aca="false">'Приложение № 1'!I42+'Приложение № 2'!I23</f>
        <v>7791755.34</v>
      </c>
      <c r="E32" s="65" t="n">
        <f aca="false">'Приложение № 2'!I12-'Приложение № 2'!I15</f>
        <v>5125542</v>
      </c>
      <c r="F32" s="65" t="n">
        <f aca="false">'Приложение № 1'!J42+'Приложение № 2'!J23</f>
        <v>2381530.845555</v>
      </c>
      <c r="G32" s="65" t="n">
        <f aca="false">'Приложение № 2'!J12-'Приложение № 2'!J15</f>
        <v>54016</v>
      </c>
      <c r="H32" s="65" t="n">
        <f aca="false">'Приложение № 1'!K42+'Приложение № 2'!K23</f>
        <v>2540790.74</v>
      </c>
      <c r="I32" s="66" t="n">
        <f aca="false">'Приложение № 2'!K12-'Приложение № 2'!K14</f>
        <v>56048</v>
      </c>
    </row>
    <row r="33" customFormat="false" ht="28.5" hidden="false" customHeight="true" outlineLevel="0" collapsed="false">
      <c r="A33" s="61"/>
      <c r="B33" s="62"/>
      <c r="C33" s="63" t="s">
        <v>132</v>
      </c>
      <c r="D33" s="67" t="n">
        <f aca="false">D30-D32</f>
        <v>0</v>
      </c>
      <c r="E33" s="68" t="n">
        <f aca="false">E30-E32</f>
        <v>0</v>
      </c>
      <c r="F33" s="67" t="n">
        <f aca="false">F30-F32</f>
        <v>-58187.8700000001</v>
      </c>
      <c r="G33" s="68"/>
      <c r="H33" s="67" t="n">
        <f aca="false">H30-H32</f>
        <v>-124237.14</v>
      </c>
      <c r="I33" s="68"/>
    </row>
    <row r="34" customFormat="false" ht="28.5" hidden="false" customHeight="true" outlineLevel="0" collapsed="false">
      <c r="A34" s="61"/>
      <c r="B34" s="62"/>
      <c r="C34" s="62"/>
      <c r="D34" s="68"/>
      <c r="E34" s="67" t="s">
        <v>133</v>
      </c>
      <c r="F34" s="68" t="n">
        <f aca="false">F32-G30</f>
        <v>2327514.845555</v>
      </c>
      <c r="G34" s="67" t="s">
        <v>133</v>
      </c>
      <c r="H34" s="68" t="n">
        <f aca="false">H32-I30</f>
        <v>2484742.74</v>
      </c>
      <c r="I34" s="68"/>
    </row>
    <row r="35" customFormat="false" ht="13.5" hidden="false" customHeight="true" outlineLevel="0" collapsed="false">
      <c r="A35" s="61"/>
      <c r="B35" s="62"/>
      <c r="C35" s="62"/>
      <c r="D35" s="68"/>
      <c r="E35" s="67" t="s">
        <v>134</v>
      </c>
      <c r="F35" s="67" t="n">
        <f aca="false">F34*2.5%</f>
        <v>58187.871138875</v>
      </c>
      <c r="G35" s="67" t="s">
        <v>135</v>
      </c>
      <c r="H35" s="67" t="n">
        <f aca="false">H34*5%</f>
        <v>124237.137</v>
      </c>
      <c r="I35" s="68"/>
    </row>
    <row r="36" customFormat="false" ht="28.5" hidden="false" customHeight="true" outlineLevel="0" collapsed="false">
      <c r="A36" s="61"/>
      <c r="B36" s="62"/>
      <c r="C36" s="62"/>
      <c r="D36" s="68"/>
      <c r="E36" s="67"/>
      <c r="F36" s="68"/>
      <c r="G36" s="67"/>
      <c r="H36" s="68"/>
      <c r="I36" s="68"/>
    </row>
    <row r="37" customFormat="false" ht="28.5" hidden="false" customHeight="true" outlineLevel="0" collapsed="false">
      <c r="A37" s="69"/>
      <c r="B37" s="70"/>
      <c r="C37" s="71" t="s">
        <v>136</v>
      </c>
      <c r="D37" s="72" t="n">
        <v>2407360</v>
      </c>
      <c r="E37" s="73" t="s">
        <v>137</v>
      </c>
      <c r="F37" s="74" t="n">
        <v>2158480.09</v>
      </c>
      <c r="G37" s="74"/>
      <c r="H37" s="72" t="n">
        <v>2337515.03</v>
      </c>
      <c r="I37" s="74"/>
    </row>
    <row r="38" customFormat="false" ht="28.5" hidden="false" customHeight="true" outlineLevel="0" collapsed="false">
      <c r="A38" s="69"/>
      <c r="B38" s="70"/>
      <c r="C38" s="71" t="s">
        <v>138</v>
      </c>
      <c r="D38" s="74" t="n">
        <f aca="false">(D14+D15)-D37</f>
        <v>-79.4500000001863</v>
      </c>
      <c r="E38" s="74"/>
      <c r="F38" s="75" t="n">
        <f aca="false">(F37/F32)</f>
        <v>0.906341437495419</v>
      </c>
      <c r="G38" s="74"/>
      <c r="H38" s="75" t="n">
        <f aca="false">(H37/H32)</f>
        <v>0.919995099635793</v>
      </c>
      <c r="I38" s="74"/>
    </row>
    <row r="39" customFormat="false" ht="28.5" hidden="false" customHeight="true" outlineLevel="0" collapsed="false">
      <c r="A39" s="61"/>
      <c r="B39" s="61"/>
      <c r="C39" s="61"/>
      <c r="D39" s="61"/>
      <c r="E39" s="76"/>
      <c r="F39" s="77" t="s">
        <v>139</v>
      </c>
      <c r="G39" s="76"/>
      <c r="H39" s="77" t="s">
        <v>140</v>
      </c>
      <c r="I39" s="76"/>
    </row>
    <row r="40" customFormat="false" ht="15.75" hidden="false" customHeight="false" outlineLevel="0" collapsed="false">
      <c r="A40" s="78"/>
      <c r="B40" s="78"/>
      <c r="C40" s="78"/>
      <c r="D40" s="78"/>
      <c r="E40" s="46"/>
      <c r="F40" s="46"/>
      <c r="G40" s="46"/>
      <c r="H40" s="46"/>
      <c r="I40" s="46"/>
    </row>
    <row r="41" customFormat="false" ht="15.75" hidden="false" customHeight="false" outlineLevel="0" collapsed="false">
      <c r="A41" s="2"/>
      <c r="B41" s="3"/>
      <c r="C41" s="3"/>
      <c r="D41" s="79"/>
      <c r="E41" s="79"/>
      <c r="F41" s="79"/>
      <c r="G41" s="79"/>
      <c r="H41" s="79"/>
    </row>
    <row r="42" s="84" customFormat="true" ht="18.6" hidden="false" customHeight="true" outlineLevel="0" collapsed="false">
      <c r="A42" s="80"/>
      <c r="B42" s="80"/>
      <c r="C42" s="81"/>
      <c r="D42" s="80"/>
      <c r="E42" s="80"/>
      <c r="F42" s="82"/>
      <c r="G42" s="83"/>
      <c r="H42" s="82"/>
    </row>
    <row r="43" customFormat="false" ht="16.15" hidden="false" customHeight="true" outlineLevel="0" collapsed="false">
      <c r="C43" s="3"/>
      <c r="F43" s="85"/>
      <c r="G43" s="2"/>
      <c r="H43" s="85"/>
    </row>
    <row r="44" customFormat="false" ht="21.6" hidden="false" customHeight="true" outlineLevel="0" collapsed="false">
      <c r="A44" s="2"/>
      <c r="B44" s="2"/>
      <c r="C44" s="3"/>
      <c r="D44" s="79"/>
      <c r="E44" s="79"/>
      <c r="F44" s="79"/>
      <c r="G44" s="79"/>
      <c r="H44" s="79"/>
    </row>
    <row r="45" customFormat="false" ht="15.75" hidden="false" customHeight="false" outlineLevel="0" collapsed="false">
      <c r="A45" s="2"/>
      <c r="B45" s="2"/>
      <c r="C45" s="3"/>
      <c r="D45" s="2"/>
      <c r="E45" s="2"/>
      <c r="F45" s="2"/>
      <c r="G45" s="2"/>
      <c r="H45" s="2"/>
    </row>
    <row r="46" customFormat="false" ht="15.75" hidden="false" customHeight="false" outlineLevel="0" collapsed="false">
      <c r="A46" s="2"/>
      <c r="B46" s="2"/>
      <c r="C46" s="3"/>
      <c r="D46" s="2"/>
      <c r="E46" s="2"/>
      <c r="F46" s="79"/>
      <c r="G46" s="79"/>
      <c r="H46" s="79"/>
    </row>
    <row r="47" customFormat="false" ht="15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</row>
  </sheetData>
  <autoFilter ref="A12:F35"/>
  <mergeCells count="20">
    <mergeCell ref="D1:E1"/>
    <mergeCell ref="H1:I1"/>
    <mergeCell ref="B2:I2"/>
    <mergeCell ref="C3:I3"/>
    <mergeCell ref="A5:I5"/>
    <mergeCell ref="A6:I6"/>
    <mergeCell ref="A8:A11"/>
    <mergeCell ref="B8:C9"/>
    <mergeCell ref="D8:I8"/>
    <mergeCell ref="D9:E9"/>
    <mergeCell ref="F9:G9"/>
    <mergeCell ref="H9:I9"/>
    <mergeCell ref="B10:B11"/>
    <mergeCell ref="C10:C11"/>
    <mergeCell ref="D10:D11"/>
    <mergeCell ref="E10:E11"/>
    <mergeCell ref="F10:F11"/>
    <mergeCell ref="G10:G11"/>
    <mergeCell ref="H10:H11"/>
    <mergeCell ref="I10:I11"/>
  </mergeCells>
  <printOptions headings="false" gridLines="false" gridLinesSet="true" horizontalCentered="true" verticalCentered="false"/>
  <pageMargins left="0.39375" right="0.39375" top="0.984027777777778" bottom="0.39375" header="0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CСтраница &amp;P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pageBreakPreview" topLeftCell="A115" colorId="64" zoomScale="120" zoomScaleNormal="115" zoomScalePageLayoutView="120" workbookViewId="0">
      <selection pane="topLeft" activeCell="G68" activeCellId="0" sqref="G6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" width="6.13"/>
    <col collapsed="false" customWidth="true" hidden="false" outlineLevel="0" max="2" min="2" style="2" width="30.28"/>
    <col collapsed="false" customWidth="true" hidden="false" outlineLevel="0" max="3" min="3" style="2" width="6.56"/>
    <col collapsed="false" customWidth="true" hidden="false" outlineLevel="0" max="5" min="4" style="2" width="3.56"/>
    <col collapsed="false" customWidth="true" hidden="false" outlineLevel="0" max="6" min="6" style="2" width="17.14"/>
    <col collapsed="false" customWidth="true" hidden="false" outlineLevel="0" max="7" min="7" style="2" width="6.41"/>
    <col collapsed="false" customWidth="true" hidden="false" outlineLevel="0" max="8" min="8" style="2" width="16.42"/>
    <col collapsed="false" customWidth="true" hidden="false" outlineLevel="0" max="9" min="9" style="2" width="15.99"/>
    <col collapsed="false" customWidth="true" hidden="false" outlineLevel="0" max="10" min="10" style="2" width="14.14"/>
    <col collapsed="false" customWidth="true" hidden="false" outlineLevel="0" max="13" min="11" style="2" width="13.7"/>
    <col collapsed="false" customWidth="true" hidden="false" outlineLevel="0" max="14" min="14" style="2" width="15.85"/>
    <col collapsed="false" customWidth="true" hidden="false" outlineLevel="0" max="15" min="15" style="2" width="12.56"/>
    <col collapsed="false" customWidth="true" hidden="false" outlineLevel="0" max="16" min="16" style="2" width="59.85"/>
    <col collapsed="false" customWidth="false" hidden="false" outlineLevel="0" max="257" min="17" style="2" width="9.14"/>
  </cols>
  <sheetData>
    <row r="1" customFormat="false" ht="15.75" hidden="false" customHeight="false" outlineLevel="0" collapsed="false">
      <c r="E1" s="30"/>
      <c r="F1" s="30"/>
      <c r="G1" s="30"/>
      <c r="H1" s="30"/>
      <c r="I1" s="30"/>
      <c r="M1" s="3" t="s">
        <v>141</v>
      </c>
    </row>
    <row r="2" s="3" customFormat="true" ht="51" hidden="false" customHeight="true" outlineLevel="0" collapsed="false">
      <c r="A2" s="4"/>
      <c r="C2" s="6"/>
      <c r="D2" s="86"/>
      <c r="E2" s="87"/>
      <c r="F2" s="5" t="s">
        <v>1</v>
      </c>
      <c r="G2" s="5"/>
      <c r="H2" s="5"/>
      <c r="I2" s="5"/>
      <c r="J2" s="5"/>
      <c r="K2" s="5"/>
      <c r="L2" s="5"/>
      <c r="M2" s="5"/>
    </row>
    <row r="3" s="3" customFormat="true" ht="15.75" hidden="false" customHeight="true" outlineLevel="0" collapsed="false">
      <c r="A3" s="4"/>
      <c r="C3" s="31"/>
      <c r="D3" s="31"/>
      <c r="E3" s="31"/>
      <c r="F3" s="5"/>
      <c r="G3" s="5"/>
      <c r="H3" s="5"/>
      <c r="I3" s="5"/>
      <c r="J3" s="4"/>
      <c r="M3" s="3" t="s">
        <v>2</v>
      </c>
    </row>
    <row r="4" customFormat="false" ht="15.75" hidden="false" customHeight="false" outlineLevel="0" collapsed="false">
      <c r="I4" s="88"/>
      <c r="J4" s="88"/>
    </row>
    <row r="5" customFormat="false" ht="15.75" hidden="false" customHeight="false" outlineLevel="0" collapsed="false">
      <c r="A5" s="31"/>
      <c r="B5" s="31"/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</row>
    <row r="6" customFormat="false" ht="24.75" hidden="false" customHeight="true" outlineLevel="0" collapsed="false">
      <c r="A6" s="32" t="s">
        <v>142</v>
      </c>
      <c r="B6" s="32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</row>
    <row r="8" customFormat="false" ht="15.75" hidden="false" customHeight="true" outlineLevel="0" collapsed="false">
      <c r="A8" s="9" t="s">
        <v>143</v>
      </c>
      <c r="B8" s="9" t="s">
        <v>108</v>
      </c>
      <c r="C8" s="9" t="s">
        <v>109</v>
      </c>
      <c r="D8" s="9"/>
      <c r="E8" s="9"/>
      <c r="F8" s="9"/>
      <c r="G8" s="9"/>
      <c r="H8" s="9" t="s">
        <v>7</v>
      </c>
      <c r="I8" s="9"/>
      <c r="J8" s="9"/>
      <c r="K8" s="9"/>
      <c r="L8" s="9"/>
      <c r="M8" s="9"/>
    </row>
    <row r="9" customFormat="false" ht="15.75" hidden="false" customHeight="true" outlineLevel="0" collapsed="false">
      <c r="A9" s="9"/>
      <c r="B9" s="9"/>
      <c r="C9" s="9"/>
      <c r="D9" s="9"/>
      <c r="E9" s="9"/>
      <c r="F9" s="9"/>
      <c r="G9" s="9"/>
      <c r="H9" s="11" t="s">
        <v>17</v>
      </c>
      <c r="I9" s="11"/>
      <c r="J9" s="11" t="s">
        <v>18</v>
      </c>
      <c r="K9" s="11"/>
      <c r="L9" s="11" t="s">
        <v>19</v>
      </c>
      <c r="M9" s="11"/>
    </row>
    <row r="10" customFormat="false" ht="156" hidden="false" customHeight="true" outlineLevel="0" collapsed="false">
      <c r="A10" s="9"/>
      <c r="B10" s="9"/>
      <c r="C10" s="89" t="s">
        <v>144</v>
      </c>
      <c r="D10" s="89" t="s">
        <v>110</v>
      </c>
      <c r="E10" s="89" t="s">
        <v>111</v>
      </c>
      <c r="F10" s="89" t="s">
        <v>145</v>
      </c>
      <c r="G10" s="89" t="s">
        <v>146</v>
      </c>
      <c r="H10" s="9" t="s">
        <v>112</v>
      </c>
      <c r="I10" s="89" t="s">
        <v>113</v>
      </c>
      <c r="J10" s="9" t="s">
        <v>112</v>
      </c>
      <c r="K10" s="89" t="s">
        <v>113</v>
      </c>
      <c r="L10" s="9" t="s">
        <v>112</v>
      </c>
      <c r="M10" s="89" t="s">
        <v>113</v>
      </c>
    </row>
    <row r="11" customFormat="false" ht="15.75" hidden="false" customHeight="false" outlineLevel="0" collapsed="false">
      <c r="A11" s="9" t="n">
        <v>1</v>
      </c>
      <c r="B11" s="9" t="n">
        <v>2</v>
      </c>
      <c r="C11" s="9" t="n">
        <v>3</v>
      </c>
      <c r="D11" s="9" t="n">
        <v>4</v>
      </c>
      <c r="E11" s="9" t="n">
        <v>5</v>
      </c>
      <c r="F11" s="9" t="n">
        <v>6</v>
      </c>
      <c r="G11" s="9" t="n">
        <v>7</v>
      </c>
      <c r="H11" s="9" t="n">
        <v>8</v>
      </c>
      <c r="I11" s="9" t="n">
        <v>9</v>
      </c>
      <c r="J11" s="9" t="n">
        <v>10</v>
      </c>
      <c r="K11" s="9" t="n">
        <v>11</v>
      </c>
      <c r="L11" s="9" t="n">
        <v>12</v>
      </c>
      <c r="M11" s="9" t="n">
        <v>13</v>
      </c>
    </row>
    <row r="12" customFormat="false" ht="94.5" hidden="false" customHeight="true" outlineLevel="0" collapsed="false">
      <c r="A12" s="11" t="n">
        <v>1</v>
      </c>
      <c r="B12" s="90" t="s">
        <v>147</v>
      </c>
      <c r="C12" s="91" t="s">
        <v>148</v>
      </c>
      <c r="D12" s="91"/>
      <c r="E12" s="91"/>
      <c r="F12" s="91"/>
      <c r="G12" s="92"/>
      <c r="H12" s="93" t="n">
        <f aca="false">H13+H52+H60+H77+H88+H101+H112</f>
        <v>7791755.34</v>
      </c>
      <c r="I12" s="93" t="n">
        <f aca="false">I13+I52+I60+I77+I88+I101+I112</f>
        <v>5125542</v>
      </c>
      <c r="J12" s="93" t="n">
        <f aca="false">J13+J52+J60+J77+J88+J101+J112</f>
        <v>2323342.975555</v>
      </c>
      <c r="K12" s="93" t="n">
        <f aca="false">K13+K52+K60+K77+K88+K101+K112</f>
        <v>54016</v>
      </c>
      <c r="L12" s="93" t="n">
        <f aca="false">L13+L52+L60+L77+L88+L101+L112</f>
        <v>2416553.6</v>
      </c>
      <c r="M12" s="93" t="n">
        <f aca="false">M13+M52+M60+M77+M88+M101+M112</f>
        <v>56048</v>
      </c>
      <c r="O12" s="79"/>
    </row>
    <row r="13" customFormat="false" ht="36.75" hidden="false" customHeight="true" outlineLevel="0" collapsed="false">
      <c r="A13" s="11" t="n">
        <v>2</v>
      </c>
      <c r="B13" s="90" t="s">
        <v>114</v>
      </c>
      <c r="C13" s="91" t="s">
        <v>148</v>
      </c>
      <c r="D13" s="91" t="s">
        <v>26</v>
      </c>
      <c r="E13" s="91" t="s">
        <v>21</v>
      </c>
      <c r="F13" s="91"/>
      <c r="G13" s="91"/>
      <c r="H13" s="93" t="n">
        <f aca="false">H14+H24+H38+H45</f>
        <v>2631580.55</v>
      </c>
      <c r="I13" s="93" t="n">
        <f aca="false">I14+I24+I38+I45</f>
        <v>766892.05</v>
      </c>
      <c r="J13" s="93" t="n">
        <f aca="false">J14+J24+J38+J45</f>
        <v>1699310.59</v>
      </c>
      <c r="K13" s="93" t="n">
        <f aca="false">K14+K24+K38+K45</f>
        <v>0</v>
      </c>
      <c r="L13" s="93" t="n">
        <f aca="false">L14+L24+L38+L45</f>
        <v>1632228.36</v>
      </c>
      <c r="M13" s="93" t="n">
        <f aca="false">M14+M24+M38+M45</f>
        <v>0</v>
      </c>
      <c r="N13" s="79"/>
      <c r="O13" s="79"/>
    </row>
    <row r="14" customFormat="false" ht="83.25" hidden="false" customHeight="true" outlineLevel="0" collapsed="false">
      <c r="A14" s="11" t="n">
        <v>3</v>
      </c>
      <c r="B14" s="90" t="s">
        <v>115</v>
      </c>
      <c r="C14" s="91" t="s">
        <v>148</v>
      </c>
      <c r="D14" s="91" t="s">
        <v>26</v>
      </c>
      <c r="E14" s="91" t="s">
        <v>28</v>
      </c>
      <c r="F14" s="91"/>
      <c r="G14" s="91"/>
      <c r="H14" s="93" t="n">
        <f aca="false">H15</f>
        <v>742773.42</v>
      </c>
      <c r="I14" s="93" t="n">
        <f aca="false">I15</f>
        <v>698455.5</v>
      </c>
      <c r="J14" s="93" t="n">
        <f aca="false">J15</f>
        <v>754000</v>
      </c>
      <c r="K14" s="93" t="n">
        <f aca="false">K15</f>
        <v>0</v>
      </c>
      <c r="L14" s="93" t="n">
        <f aca="false">L15</f>
        <v>754000</v>
      </c>
      <c r="M14" s="93" t="n">
        <f aca="false">M15</f>
        <v>0</v>
      </c>
    </row>
    <row r="15" customFormat="false" ht="193.5" hidden="false" customHeight="true" outlineLevel="0" collapsed="false">
      <c r="A15" s="11" t="n">
        <v>4</v>
      </c>
      <c r="B15" s="90" t="s">
        <v>149</v>
      </c>
      <c r="C15" s="91" t="s">
        <v>148</v>
      </c>
      <c r="D15" s="91" t="s">
        <v>26</v>
      </c>
      <c r="E15" s="91" t="s">
        <v>28</v>
      </c>
      <c r="F15" s="91" t="s">
        <v>150</v>
      </c>
      <c r="G15" s="91"/>
      <c r="H15" s="93" t="n">
        <f aca="false">H16</f>
        <v>742773.42</v>
      </c>
      <c r="I15" s="93" t="n">
        <f aca="false">I16</f>
        <v>698455.5</v>
      </c>
      <c r="J15" s="93" t="n">
        <f aca="false">J16</f>
        <v>754000</v>
      </c>
      <c r="K15" s="93" t="n">
        <f aca="false">K16</f>
        <v>0</v>
      </c>
      <c r="L15" s="93" t="n">
        <f aca="false">L16</f>
        <v>754000</v>
      </c>
      <c r="M15" s="93" t="n">
        <f aca="false">M16</f>
        <v>0</v>
      </c>
      <c r="P15" s="6"/>
    </row>
    <row r="16" customFormat="false" ht="110.25" hidden="false" customHeight="true" outlineLevel="0" collapsed="false">
      <c r="A16" s="11" t="n">
        <v>5</v>
      </c>
      <c r="B16" s="90" t="s">
        <v>151</v>
      </c>
      <c r="C16" s="91" t="s">
        <v>148</v>
      </c>
      <c r="D16" s="91" t="s">
        <v>26</v>
      </c>
      <c r="E16" s="91" t="s">
        <v>28</v>
      </c>
      <c r="F16" s="91" t="s">
        <v>152</v>
      </c>
      <c r="G16" s="91"/>
      <c r="H16" s="93" t="n">
        <f aca="false">H17</f>
        <v>742773.42</v>
      </c>
      <c r="I16" s="93" t="n">
        <f aca="false">I17</f>
        <v>698455.5</v>
      </c>
      <c r="J16" s="93" t="n">
        <f aca="false">J17</f>
        <v>754000</v>
      </c>
      <c r="K16" s="93" t="n">
        <f aca="false">K17</f>
        <v>0</v>
      </c>
      <c r="L16" s="93" t="n">
        <f aca="false">L17</f>
        <v>754000</v>
      </c>
      <c r="M16" s="93" t="n">
        <f aca="false">M17</f>
        <v>0</v>
      </c>
      <c r="P16" s="94"/>
    </row>
    <row r="17" customFormat="false" ht="78.75" hidden="false" customHeight="true" outlineLevel="0" collapsed="false">
      <c r="A17" s="11" t="n">
        <v>6</v>
      </c>
      <c r="B17" s="95" t="s">
        <v>153</v>
      </c>
      <c r="C17" s="91" t="s">
        <v>148</v>
      </c>
      <c r="D17" s="91" t="s">
        <v>26</v>
      </c>
      <c r="E17" s="91" t="s">
        <v>28</v>
      </c>
      <c r="F17" s="91" t="s">
        <v>154</v>
      </c>
      <c r="G17" s="91"/>
      <c r="H17" s="93" t="n">
        <f aca="false">H21+H18</f>
        <v>742773.42</v>
      </c>
      <c r="I17" s="93" t="n">
        <f aca="false">I21+I18</f>
        <v>698455.5</v>
      </c>
      <c r="J17" s="93" t="n">
        <f aca="false">J21+J18</f>
        <v>754000</v>
      </c>
      <c r="K17" s="93" t="n">
        <f aca="false">K21+K18</f>
        <v>0</v>
      </c>
      <c r="L17" s="93" t="n">
        <f aca="false">L21+L18</f>
        <v>754000</v>
      </c>
      <c r="M17" s="93" t="n">
        <f aca="false">M21+M18</f>
        <v>0</v>
      </c>
      <c r="P17" s="96"/>
    </row>
    <row r="18" customFormat="false" ht="134.25" hidden="false" customHeight="true" outlineLevel="0" collapsed="false">
      <c r="A18" s="11" t="n">
        <v>7</v>
      </c>
      <c r="B18" s="97" t="s">
        <v>155</v>
      </c>
      <c r="C18" s="91" t="s">
        <v>148</v>
      </c>
      <c r="D18" s="91" t="s">
        <v>26</v>
      </c>
      <c r="E18" s="91" t="s">
        <v>28</v>
      </c>
      <c r="F18" s="91" t="s">
        <v>156</v>
      </c>
      <c r="G18" s="91"/>
      <c r="H18" s="93" t="n">
        <f aca="false">H19</f>
        <v>698455.5</v>
      </c>
      <c r="I18" s="93" t="n">
        <f aca="false">I19</f>
        <v>698455.5</v>
      </c>
      <c r="J18" s="93" t="n">
        <f aca="false">J19</f>
        <v>0</v>
      </c>
      <c r="K18" s="93" t="n">
        <f aca="false">K19</f>
        <v>0</v>
      </c>
      <c r="L18" s="93" t="n">
        <f aca="false">L19</f>
        <v>0</v>
      </c>
      <c r="M18" s="93" t="n">
        <f aca="false">M19</f>
        <v>0</v>
      </c>
      <c r="P18" s="96"/>
    </row>
    <row r="19" customFormat="false" ht="168.75" hidden="false" customHeight="true" outlineLevel="0" collapsed="false">
      <c r="A19" s="11" t="n">
        <v>8</v>
      </c>
      <c r="B19" s="97" t="s">
        <v>157</v>
      </c>
      <c r="C19" s="91" t="s">
        <v>148</v>
      </c>
      <c r="D19" s="91" t="s">
        <v>26</v>
      </c>
      <c r="E19" s="91" t="s">
        <v>28</v>
      </c>
      <c r="F19" s="91" t="s">
        <v>156</v>
      </c>
      <c r="G19" s="91" t="s">
        <v>158</v>
      </c>
      <c r="H19" s="93" t="n">
        <f aca="false">H20</f>
        <v>698455.5</v>
      </c>
      <c r="I19" s="93" t="n">
        <f aca="false">I20</f>
        <v>698455.5</v>
      </c>
      <c r="J19" s="93" t="n">
        <f aca="false">J20</f>
        <v>0</v>
      </c>
      <c r="K19" s="93" t="n">
        <f aca="false">K20</f>
        <v>0</v>
      </c>
      <c r="L19" s="93" t="n">
        <f aca="false">L20</f>
        <v>0</v>
      </c>
      <c r="M19" s="93" t="n">
        <f aca="false">M20</f>
        <v>0</v>
      </c>
      <c r="P19" s="96"/>
    </row>
    <row r="20" customFormat="false" ht="53.25" hidden="false" customHeight="true" outlineLevel="0" collapsed="false">
      <c r="A20" s="11" t="n">
        <v>9</v>
      </c>
      <c r="B20" s="97" t="s">
        <v>159</v>
      </c>
      <c r="C20" s="91" t="s">
        <v>148</v>
      </c>
      <c r="D20" s="91" t="s">
        <v>26</v>
      </c>
      <c r="E20" s="91" t="s">
        <v>28</v>
      </c>
      <c r="F20" s="91" t="s">
        <v>156</v>
      </c>
      <c r="G20" s="91" t="n">
        <v>120</v>
      </c>
      <c r="H20" s="93" t="n">
        <v>698455.5</v>
      </c>
      <c r="I20" s="93" t="n">
        <v>698455.5</v>
      </c>
      <c r="J20" s="93" t="n">
        <v>0</v>
      </c>
      <c r="K20" s="93" t="n">
        <v>0</v>
      </c>
      <c r="L20" s="93" t="n">
        <v>0</v>
      </c>
      <c r="M20" s="93" t="n">
        <v>0</v>
      </c>
      <c r="P20" s="96"/>
    </row>
    <row r="21" customFormat="false" ht="90" hidden="false" customHeight="true" outlineLevel="0" collapsed="false">
      <c r="A21" s="11" t="n">
        <v>10</v>
      </c>
      <c r="B21" s="90" t="s">
        <v>160</v>
      </c>
      <c r="C21" s="91" t="s">
        <v>148</v>
      </c>
      <c r="D21" s="91" t="s">
        <v>26</v>
      </c>
      <c r="E21" s="91" t="s">
        <v>28</v>
      </c>
      <c r="F21" s="91" t="s">
        <v>161</v>
      </c>
      <c r="G21" s="91"/>
      <c r="H21" s="93" t="n">
        <f aca="false">H23</f>
        <v>44317.92</v>
      </c>
      <c r="I21" s="93" t="n">
        <f aca="false">I23</f>
        <v>0</v>
      </c>
      <c r="J21" s="93" t="n">
        <f aca="false">J23</f>
        <v>754000</v>
      </c>
      <c r="K21" s="93" t="n">
        <f aca="false">K23</f>
        <v>0</v>
      </c>
      <c r="L21" s="93" t="n">
        <f aca="false">L23</f>
        <v>754000</v>
      </c>
      <c r="M21" s="93" t="n">
        <f aca="false">M23</f>
        <v>0</v>
      </c>
      <c r="P21" s="98"/>
    </row>
    <row r="22" customFormat="false" ht="156" hidden="false" customHeight="true" outlineLevel="0" collapsed="false">
      <c r="A22" s="11" t="n">
        <v>11</v>
      </c>
      <c r="B22" s="90" t="s">
        <v>157</v>
      </c>
      <c r="C22" s="91" t="s">
        <v>148</v>
      </c>
      <c r="D22" s="91" t="s">
        <v>26</v>
      </c>
      <c r="E22" s="91" t="s">
        <v>28</v>
      </c>
      <c r="F22" s="91" t="s">
        <v>161</v>
      </c>
      <c r="G22" s="91" t="s">
        <v>158</v>
      </c>
      <c r="H22" s="93" t="n">
        <f aca="false">H23</f>
        <v>44317.92</v>
      </c>
      <c r="I22" s="93" t="n">
        <f aca="false">I23</f>
        <v>0</v>
      </c>
      <c r="J22" s="93" t="n">
        <f aca="false">J23</f>
        <v>754000</v>
      </c>
      <c r="K22" s="93" t="n">
        <f aca="false">K23</f>
        <v>0</v>
      </c>
      <c r="L22" s="93" t="n">
        <f aca="false">L23</f>
        <v>754000</v>
      </c>
      <c r="M22" s="93" t="n">
        <f aca="false">M23</f>
        <v>0</v>
      </c>
      <c r="P22" s="98"/>
    </row>
    <row r="23" customFormat="false" ht="62.25" hidden="false" customHeight="true" outlineLevel="0" collapsed="false">
      <c r="A23" s="11" t="n">
        <v>12</v>
      </c>
      <c r="B23" s="90" t="s">
        <v>159</v>
      </c>
      <c r="C23" s="91" t="s">
        <v>148</v>
      </c>
      <c r="D23" s="91" t="s">
        <v>26</v>
      </c>
      <c r="E23" s="91" t="s">
        <v>28</v>
      </c>
      <c r="F23" s="91" t="s">
        <v>161</v>
      </c>
      <c r="G23" s="91" t="n">
        <v>120</v>
      </c>
      <c r="H23" s="93" t="n">
        <f aca="false">32925.16+11392.76</f>
        <v>44317.92</v>
      </c>
      <c r="I23" s="93" t="n">
        <v>0</v>
      </c>
      <c r="J23" s="93" t="n">
        <f aca="false">'Приложение № 3'!F14</f>
        <v>754000</v>
      </c>
      <c r="K23" s="93" t="n">
        <v>0</v>
      </c>
      <c r="L23" s="93" t="n">
        <f aca="false">'Приложение № 3'!H14</f>
        <v>754000</v>
      </c>
      <c r="M23" s="93" t="n">
        <v>0</v>
      </c>
    </row>
    <row r="24" customFormat="false" ht="140.25" hidden="false" customHeight="true" outlineLevel="0" collapsed="false">
      <c r="A24" s="11" t="n">
        <v>13</v>
      </c>
      <c r="B24" s="90" t="s">
        <v>116</v>
      </c>
      <c r="C24" s="91" t="s">
        <v>148</v>
      </c>
      <c r="D24" s="91" t="s">
        <v>26</v>
      </c>
      <c r="E24" s="91" t="s">
        <v>70</v>
      </c>
      <c r="F24" s="91"/>
      <c r="G24" s="91"/>
      <c r="H24" s="93" t="n">
        <f aca="false">H25</f>
        <v>1664507.13</v>
      </c>
      <c r="I24" s="93" t="n">
        <f aca="false">I25</f>
        <v>68436.55</v>
      </c>
      <c r="J24" s="93" t="n">
        <f aca="false">J25</f>
        <v>945310.59</v>
      </c>
      <c r="K24" s="93" t="n">
        <f aca="false">K25</f>
        <v>0</v>
      </c>
      <c r="L24" s="93" t="n">
        <f aca="false">L25</f>
        <v>878228.36</v>
      </c>
      <c r="M24" s="93" t="n">
        <f aca="false">M25</f>
        <v>0</v>
      </c>
    </row>
    <row r="25" customFormat="false" ht="190.5" hidden="false" customHeight="true" outlineLevel="0" collapsed="false">
      <c r="A25" s="11" t="n">
        <v>14</v>
      </c>
      <c r="B25" s="90" t="s">
        <v>149</v>
      </c>
      <c r="C25" s="91" t="s">
        <v>148</v>
      </c>
      <c r="D25" s="91" t="s">
        <v>26</v>
      </c>
      <c r="E25" s="91" t="s">
        <v>70</v>
      </c>
      <c r="F25" s="91" t="s">
        <v>150</v>
      </c>
      <c r="G25" s="91"/>
      <c r="H25" s="93" t="n">
        <f aca="false">H26</f>
        <v>1664507.13</v>
      </c>
      <c r="I25" s="93" t="n">
        <f aca="false">I26</f>
        <v>68436.55</v>
      </c>
      <c r="J25" s="93" t="n">
        <f aca="false">J26</f>
        <v>945310.59</v>
      </c>
      <c r="K25" s="93" t="n">
        <f aca="false">K26</f>
        <v>0</v>
      </c>
      <c r="L25" s="93" t="n">
        <f aca="false">L26</f>
        <v>878228.36</v>
      </c>
      <c r="M25" s="93" t="n">
        <f aca="false">M26</f>
        <v>0</v>
      </c>
    </row>
    <row r="26" customFormat="false" ht="105" hidden="false" customHeight="true" outlineLevel="0" collapsed="false">
      <c r="A26" s="11" t="n">
        <v>15</v>
      </c>
      <c r="B26" s="90" t="s">
        <v>151</v>
      </c>
      <c r="C26" s="91" t="s">
        <v>148</v>
      </c>
      <c r="D26" s="91" t="s">
        <v>26</v>
      </c>
      <c r="E26" s="91" t="s">
        <v>70</v>
      </c>
      <c r="F26" s="91" t="s">
        <v>152</v>
      </c>
      <c r="G26" s="91"/>
      <c r="H26" s="93" t="n">
        <f aca="false">H27</f>
        <v>1664507.13</v>
      </c>
      <c r="I26" s="93" t="n">
        <f aca="false">I27</f>
        <v>68436.55</v>
      </c>
      <c r="J26" s="93" t="n">
        <f aca="false">J27</f>
        <v>945310.59</v>
      </c>
      <c r="K26" s="93" t="n">
        <f aca="false">K27</f>
        <v>0</v>
      </c>
      <c r="L26" s="93" t="n">
        <f aca="false">L27</f>
        <v>878228.36</v>
      </c>
      <c r="M26" s="93" t="n">
        <f aca="false">M27</f>
        <v>0</v>
      </c>
    </row>
    <row r="27" customFormat="false" ht="78" hidden="false" customHeight="true" outlineLevel="0" collapsed="false">
      <c r="A27" s="11" t="n">
        <v>16</v>
      </c>
      <c r="B27" s="95" t="s">
        <v>153</v>
      </c>
      <c r="C27" s="91" t="s">
        <v>148</v>
      </c>
      <c r="D27" s="91" t="s">
        <v>26</v>
      </c>
      <c r="E27" s="91" t="s">
        <v>70</v>
      </c>
      <c r="F27" s="91" t="s">
        <v>154</v>
      </c>
      <c r="G27" s="91"/>
      <c r="H27" s="93" t="n">
        <f aca="false">H31+H28</f>
        <v>1664507.13</v>
      </c>
      <c r="I27" s="93" t="n">
        <f aca="false">I34+I31+I28</f>
        <v>68436.55</v>
      </c>
      <c r="J27" s="93" t="n">
        <f aca="false">J34+J31+J28</f>
        <v>945310.59</v>
      </c>
      <c r="K27" s="93" t="n">
        <f aca="false">K34+K31+K28</f>
        <v>0</v>
      </c>
      <c r="L27" s="93" t="n">
        <f aca="false">L34+L31+L28</f>
        <v>878228.36</v>
      </c>
      <c r="M27" s="93" t="n">
        <f aca="false">M34+M31+M28</f>
        <v>0</v>
      </c>
    </row>
    <row r="28" customFormat="false" ht="147.75" hidden="false" customHeight="true" outlineLevel="0" collapsed="false">
      <c r="A28" s="11" t="n">
        <v>17</v>
      </c>
      <c r="B28" s="97" t="s">
        <v>155</v>
      </c>
      <c r="C28" s="91" t="s">
        <v>148</v>
      </c>
      <c r="D28" s="91" t="s">
        <v>26</v>
      </c>
      <c r="E28" s="91" t="s">
        <v>70</v>
      </c>
      <c r="F28" s="91" t="s">
        <v>156</v>
      </c>
      <c r="G28" s="91"/>
      <c r="H28" s="93" t="n">
        <f aca="false">H29</f>
        <v>68436.55</v>
      </c>
      <c r="I28" s="93" t="n">
        <f aca="false">I29</f>
        <v>68436.55</v>
      </c>
      <c r="J28" s="93" t="n">
        <f aca="false">J29</f>
        <v>0</v>
      </c>
      <c r="K28" s="93" t="n">
        <f aca="false">K29</f>
        <v>0</v>
      </c>
      <c r="L28" s="93" t="n">
        <f aca="false">L29</f>
        <v>0</v>
      </c>
      <c r="M28" s="93" t="n">
        <f aca="false">M29</f>
        <v>0</v>
      </c>
    </row>
    <row r="29" customFormat="false" ht="162" hidden="false" customHeight="true" outlineLevel="0" collapsed="false">
      <c r="A29" s="11" t="n">
        <v>18</v>
      </c>
      <c r="B29" s="97" t="s">
        <v>157</v>
      </c>
      <c r="C29" s="91" t="s">
        <v>148</v>
      </c>
      <c r="D29" s="91" t="s">
        <v>26</v>
      </c>
      <c r="E29" s="91" t="s">
        <v>70</v>
      </c>
      <c r="F29" s="91" t="s">
        <v>156</v>
      </c>
      <c r="G29" s="91" t="s">
        <v>162</v>
      </c>
      <c r="H29" s="93" t="n">
        <f aca="false">H30</f>
        <v>68436.55</v>
      </c>
      <c r="I29" s="93" t="n">
        <f aca="false">I30</f>
        <v>68436.55</v>
      </c>
      <c r="J29" s="93" t="n">
        <f aca="false">J30</f>
        <v>0</v>
      </c>
      <c r="K29" s="93" t="n">
        <f aca="false">K30</f>
        <v>0</v>
      </c>
      <c r="L29" s="93" t="n">
        <f aca="false">L30</f>
        <v>0</v>
      </c>
      <c r="M29" s="93" t="n">
        <f aca="false">M30</f>
        <v>0</v>
      </c>
    </row>
    <row r="30" customFormat="false" ht="59.25" hidden="false" customHeight="true" outlineLevel="0" collapsed="false">
      <c r="A30" s="11" t="n">
        <v>19</v>
      </c>
      <c r="B30" s="97" t="s">
        <v>159</v>
      </c>
      <c r="C30" s="91" t="s">
        <v>148</v>
      </c>
      <c r="D30" s="91" t="s">
        <v>26</v>
      </c>
      <c r="E30" s="91" t="s">
        <v>70</v>
      </c>
      <c r="F30" s="91" t="s">
        <v>156</v>
      </c>
      <c r="G30" s="91" t="s">
        <v>43</v>
      </c>
      <c r="H30" s="93" t="n">
        <v>68436.55</v>
      </c>
      <c r="I30" s="93" t="n">
        <v>68436.55</v>
      </c>
      <c r="J30" s="93" t="n">
        <v>0</v>
      </c>
      <c r="K30" s="93" t="n">
        <v>0</v>
      </c>
      <c r="L30" s="93" t="n">
        <v>0</v>
      </c>
      <c r="M30" s="93" t="n">
        <v>0</v>
      </c>
    </row>
    <row r="31" customFormat="false" ht="97.5" hidden="false" customHeight="true" outlineLevel="0" collapsed="false">
      <c r="A31" s="11" t="n">
        <v>20</v>
      </c>
      <c r="B31" s="90" t="s">
        <v>160</v>
      </c>
      <c r="C31" s="91" t="s">
        <v>148</v>
      </c>
      <c r="D31" s="91" t="s">
        <v>26</v>
      </c>
      <c r="E31" s="91" t="s">
        <v>70</v>
      </c>
      <c r="F31" s="91" t="s">
        <v>161</v>
      </c>
      <c r="G31" s="91"/>
      <c r="H31" s="93" t="n">
        <f aca="false">H32+H34+H36</f>
        <v>1596070.58</v>
      </c>
      <c r="I31" s="93" t="n">
        <f aca="false">I33+I35+I37</f>
        <v>0</v>
      </c>
      <c r="J31" s="93" t="n">
        <f aca="false">J33+J35+J37</f>
        <v>945310.59</v>
      </c>
      <c r="K31" s="93" t="n">
        <f aca="false">K33+K35+K37</f>
        <v>0</v>
      </c>
      <c r="L31" s="93" t="n">
        <f aca="false">L33+L35+L37</f>
        <v>878228.36</v>
      </c>
      <c r="M31" s="93" t="n">
        <f aca="false">M33+M35+M37</f>
        <v>0</v>
      </c>
    </row>
    <row r="32" customFormat="false" ht="155.25" hidden="false" customHeight="true" outlineLevel="0" collapsed="false">
      <c r="A32" s="11" t="n">
        <v>21</v>
      </c>
      <c r="B32" s="90" t="s">
        <v>157</v>
      </c>
      <c r="C32" s="91" t="s">
        <v>148</v>
      </c>
      <c r="D32" s="91" t="s">
        <v>26</v>
      </c>
      <c r="E32" s="91" t="s">
        <v>70</v>
      </c>
      <c r="F32" s="91" t="s">
        <v>161</v>
      </c>
      <c r="G32" s="91" t="s">
        <v>158</v>
      </c>
      <c r="H32" s="93" t="n">
        <f aca="false">H33</f>
        <v>1258552.58</v>
      </c>
      <c r="I32" s="93" t="n">
        <f aca="false">I33</f>
        <v>0</v>
      </c>
      <c r="J32" s="93" t="n">
        <f aca="false">J33</f>
        <v>945310.59</v>
      </c>
      <c r="K32" s="93" t="n">
        <f aca="false">K33</f>
        <v>0</v>
      </c>
      <c r="L32" s="93" t="n">
        <f aca="false">L33</f>
        <v>878228.36</v>
      </c>
      <c r="M32" s="93" t="n">
        <f aca="false">M33</f>
        <v>0</v>
      </c>
      <c r="N32" s="79"/>
    </row>
    <row r="33" customFormat="false" ht="63.75" hidden="false" customHeight="true" outlineLevel="0" collapsed="false">
      <c r="A33" s="11" t="n">
        <v>22</v>
      </c>
      <c r="B33" s="90" t="s">
        <v>159</v>
      </c>
      <c r="C33" s="91" t="s">
        <v>148</v>
      </c>
      <c r="D33" s="91" t="s">
        <v>26</v>
      </c>
      <c r="E33" s="91" t="s">
        <v>70</v>
      </c>
      <c r="F33" s="91" t="s">
        <v>161</v>
      </c>
      <c r="G33" s="91" t="s">
        <v>77</v>
      </c>
      <c r="H33" s="93" t="n">
        <v>1258552.58</v>
      </c>
      <c r="I33" s="93" t="n">
        <v>0</v>
      </c>
      <c r="J33" s="93" t="n">
        <f aca="false">'Приложение № 3'!F15</f>
        <v>945310.59</v>
      </c>
      <c r="K33" s="93" t="n">
        <v>0</v>
      </c>
      <c r="L33" s="93" t="n">
        <f aca="false">'Приложение № 3'!H15</f>
        <v>878228.36</v>
      </c>
      <c r="M33" s="93" t="n">
        <v>0</v>
      </c>
    </row>
    <row r="34" customFormat="false" ht="65.25" hidden="false" customHeight="true" outlineLevel="0" collapsed="false">
      <c r="A34" s="11" t="n">
        <v>23</v>
      </c>
      <c r="B34" s="90" t="s">
        <v>163</v>
      </c>
      <c r="C34" s="91" t="s">
        <v>148</v>
      </c>
      <c r="D34" s="91" t="s">
        <v>26</v>
      </c>
      <c r="E34" s="91" t="s">
        <v>70</v>
      </c>
      <c r="F34" s="91" t="s">
        <v>161</v>
      </c>
      <c r="G34" s="91" t="s">
        <v>162</v>
      </c>
      <c r="H34" s="93" t="n">
        <f aca="false">H35</f>
        <v>337000</v>
      </c>
      <c r="I34" s="93" t="n">
        <f aca="false">I35</f>
        <v>0</v>
      </c>
      <c r="J34" s="93" t="n">
        <f aca="false">J35</f>
        <v>0</v>
      </c>
      <c r="K34" s="93" t="n">
        <f aca="false">K35</f>
        <v>0</v>
      </c>
      <c r="L34" s="93" t="n">
        <f aca="false">L35</f>
        <v>0</v>
      </c>
      <c r="M34" s="93" t="n">
        <f aca="false">M35</f>
        <v>0</v>
      </c>
    </row>
    <row r="35" customFormat="false" ht="71.25" hidden="false" customHeight="true" outlineLevel="0" collapsed="false">
      <c r="A35" s="11" t="n">
        <v>24</v>
      </c>
      <c r="B35" s="90" t="s">
        <v>164</v>
      </c>
      <c r="C35" s="91" t="s">
        <v>148</v>
      </c>
      <c r="D35" s="91" t="s">
        <v>26</v>
      </c>
      <c r="E35" s="91" t="s">
        <v>70</v>
      </c>
      <c r="F35" s="91" t="s">
        <v>161</v>
      </c>
      <c r="G35" s="91" t="n">
        <v>240</v>
      </c>
      <c r="H35" s="93" t="n">
        <v>337000</v>
      </c>
      <c r="I35" s="93" t="n">
        <v>0</v>
      </c>
      <c r="J35" s="93" t="n">
        <v>0</v>
      </c>
      <c r="K35" s="93" t="n">
        <v>0</v>
      </c>
      <c r="L35" s="93" t="n">
        <v>0</v>
      </c>
      <c r="M35" s="93" t="n">
        <v>0</v>
      </c>
    </row>
    <row r="36" customFormat="false" ht="42" hidden="false" customHeight="true" outlineLevel="0" collapsed="false">
      <c r="A36" s="11" t="n">
        <v>25</v>
      </c>
      <c r="B36" s="90" t="s">
        <v>165</v>
      </c>
      <c r="C36" s="91" t="s">
        <v>148</v>
      </c>
      <c r="D36" s="91" t="s">
        <v>26</v>
      </c>
      <c r="E36" s="91" t="s">
        <v>70</v>
      </c>
      <c r="F36" s="91" t="s">
        <v>161</v>
      </c>
      <c r="G36" s="91" t="s">
        <v>166</v>
      </c>
      <c r="H36" s="93" t="n">
        <f aca="false">H37</f>
        <v>518</v>
      </c>
      <c r="I36" s="93" t="n">
        <f aca="false">I37</f>
        <v>0</v>
      </c>
      <c r="J36" s="93" t="n">
        <f aca="false">J37</f>
        <v>0</v>
      </c>
      <c r="K36" s="93" t="n">
        <f aca="false">K37</f>
        <v>0</v>
      </c>
      <c r="L36" s="93" t="n">
        <f aca="false">L37</f>
        <v>0</v>
      </c>
      <c r="M36" s="93" t="n">
        <f aca="false">M37</f>
        <v>0</v>
      </c>
      <c r="N36" s="79"/>
    </row>
    <row r="37" customFormat="false" ht="42.75" hidden="false" customHeight="true" outlineLevel="0" collapsed="false">
      <c r="A37" s="11" t="n">
        <v>26</v>
      </c>
      <c r="B37" s="90" t="s">
        <v>167</v>
      </c>
      <c r="C37" s="91" t="s">
        <v>148</v>
      </c>
      <c r="D37" s="91" t="s">
        <v>26</v>
      </c>
      <c r="E37" s="91" t="s">
        <v>70</v>
      </c>
      <c r="F37" s="91" t="s">
        <v>161</v>
      </c>
      <c r="G37" s="91" t="n">
        <v>850</v>
      </c>
      <c r="H37" s="93" t="n">
        <v>518</v>
      </c>
      <c r="I37" s="93" t="n">
        <v>0</v>
      </c>
      <c r="J37" s="93" t="n">
        <v>0</v>
      </c>
      <c r="K37" s="93" t="n">
        <v>0</v>
      </c>
      <c r="L37" s="93" t="n">
        <v>0</v>
      </c>
      <c r="M37" s="93" t="n">
        <v>0</v>
      </c>
    </row>
    <row r="38" customFormat="false" ht="36" hidden="false" customHeight="true" outlineLevel="0" collapsed="false">
      <c r="A38" s="11" t="n">
        <v>27</v>
      </c>
      <c r="B38" s="90" t="s">
        <v>168</v>
      </c>
      <c r="C38" s="91"/>
      <c r="D38" s="91" t="s">
        <v>26</v>
      </c>
      <c r="E38" s="91" t="s">
        <v>169</v>
      </c>
      <c r="F38" s="91"/>
      <c r="G38" s="91"/>
      <c r="H38" s="93" t="n">
        <f aca="false">H39</f>
        <v>219300</v>
      </c>
      <c r="I38" s="93" t="n">
        <f aca="false">I39</f>
        <v>0</v>
      </c>
      <c r="J38" s="93" t="n">
        <f aca="false">J39</f>
        <v>0</v>
      </c>
      <c r="K38" s="93" t="n">
        <f aca="false">K39</f>
        <v>0</v>
      </c>
      <c r="L38" s="93" t="n">
        <f aca="false">L39</f>
        <v>0</v>
      </c>
      <c r="M38" s="93" t="n">
        <f aca="false">M39</f>
        <v>0</v>
      </c>
    </row>
    <row r="39" customFormat="false" ht="198.75" hidden="false" customHeight="true" outlineLevel="0" collapsed="false">
      <c r="A39" s="11" t="n">
        <v>28</v>
      </c>
      <c r="B39" s="90" t="s">
        <v>149</v>
      </c>
      <c r="C39" s="91"/>
      <c r="D39" s="91" t="s">
        <v>26</v>
      </c>
      <c r="E39" s="91" t="s">
        <v>169</v>
      </c>
      <c r="F39" s="91" t="s">
        <v>150</v>
      </c>
      <c r="G39" s="91"/>
      <c r="H39" s="93" t="n">
        <f aca="false">H40</f>
        <v>219300</v>
      </c>
      <c r="I39" s="93" t="n">
        <f aca="false">I40</f>
        <v>0</v>
      </c>
      <c r="J39" s="93" t="n">
        <f aca="false">J40</f>
        <v>0</v>
      </c>
      <c r="K39" s="93" t="n">
        <f aca="false">K40</f>
        <v>0</v>
      </c>
      <c r="L39" s="93" t="n">
        <f aca="false">L40</f>
        <v>0</v>
      </c>
      <c r="M39" s="93" t="n">
        <f aca="false">M40</f>
        <v>0</v>
      </c>
    </row>
    <row r="40" customFormat="false" ht="69.75" hidden="false" customHeight="true" outlineLevel="0" collapsed="false">
      <c r="A40" s="11" t="n">
        <v>29</v>
      </c>
      <c r="B40" s="90" t="s">
        <v>170</v>
      </c>
      <c r="C40" s="91"/>
      <c r="D40" s="91" t="s">
        <v>26</v>
      </c>
      <c r="E40" s="91" t="s">
        <v>169</v>
      </c>
      <c r="F40" s="91" t="s">
        <v>152</v>
      </c>
      <c r="G40" s="91"/>
      <c r="H40" s="93" t="n">
        <f aca="false">H41</f>
        <v>219300</v>
      </c>
      <c r="I40" s="93" t="n">
        <f aca="false">I41</f>
        <v>0</v>
      </c>
      <c r="J40" s="93" t="n">
        <f aca="false">J41</f>
        <v>0</v>
      </c>
      <c r="K40" s="93" t="n">
        <f aca="false">K41</f>
        <v>0</v>
      </c>
      <c r="L40" s="93" t="n">
        <f aca="false">L41</f>
        <v>0</v>
      </c>
      <c r="M40" s="93" t="n">
        <f aca="false">M41</f>
        <v>0</v>
      </c>
    </row>
    <row r="41" customFormat="false" ht="69" hidden="false" customHeight="true" outlineLevel="0" collapsed="false">
      <c r="A41" s="11" t="n">
        <v>30</v>
      </c>
      <c r="B41" s="90" t="s">
        <v>171</v>
      </c>
      <c r="C41" s="91"/>
      <c r="D41" s="91" t="s">
        <v>26</v>
      </c>
      <c r="E41" s="91" t="s">
        <v>169</v>
      </c>
      <c r="F41" s="91" t="s">
        <v>154</v>
      </c>
      <c r="G41" s="91"/>
      <c r="H41" s="93" t="n">
        <f aca="false">H42</f>
        <v>219300</v>
      </c>
      <c r="I41" s="93" t="n">
        <f aca="false">I42</f>
        <v>0</v>
      </c>
      <c r="J41" s="93" t="n">
        <f aca="false">J42</f>
        <v>0</v>
      </c>
      <c r="K41" s="93" t="n">
        <f aca="false">K42</f>
        <v>0</v>
      </c>
      <c r="L41" s="93" t="n">
        <f aca="false">L42</f>
        <v>0</v>
      </c>
      <c r="M41" s="93" t="n">
        <f aca="false">M42</f>
        <v>0</v>
      </c>
    </row>
    <row r="42" customFormat="false" ht="51" hidden="false" customHeight="true" outlineLevel="0" collapsed="false">
      <c r="A42" s="11" t="n">
        <v>31</v>
      </c>
      <c r="B42" s="95" t="s">
        <v>172</v>
      </c>
      <c r="C42" s="91"/>
      <c r="D42" s="91" t="s">
        <v>26</v>
      </c>
      <c r="E42" s="91" t="s">
        <v>169</v>
      </c>
      <c r="F42" s="91" t="s">
        <v>173</v>
      </c>
      <c r="G42" s="91"/>
      <c r="H42" s="93" t="n">
        <f aca="false">H43</f>
        <v>219300</v>
      </c>
      <c r="I42" s="93" t="n">
        <f aca="false">I43</f>
        <v>0</v>
      </c>
      <c r="J42" s="93" t="n">
        <f aca="false">J43</f>
        <v>0</v>
      </c>
      <c r="K42" s="93" t="n">
        <f aca="false">K43</f>
        <v>0</v>
      </c>
      <c r="L42" s="93" t="n">
        <f aca="false">L43</f>
        <v>0</v>
      </c>
      <c r="M42" s="93" t="n">
        <f aca="false">M43</f>
        <v>0</v>
      </c>
    </row>
    <row r="43" customFormat="false" ht="69" hidden="false" customHeight="true" outlineLevel="0" collapsed="false">
      <c r="A43" s="11" t="n">
        <v>32</v>
      </c>
      <c r="B43" s="90" t="s">
        <v>163</v>
      </c>
      <c r="C43" s="91"/>
      <c r="D43" s="91" t="s">
        <v>26</v>
      </c>
      <c r="E43" s="91" t="s">
        <v>169</v>
      </c>
      <c r="F43" s="91" t="s">
        <v>173</v>
      </c>
      <c r="G43" s="91" t="s">
        <v>166</v>
      </c>
      <c r="H43" s="93" t="n">
        <f aca="false">H44</f>
        <v>219300</v>
      </c>
      <c r="I43" s="93" t="n">
        <f aca="false">I44</f>
        <v>0</v>
      </c>
      <c r="J43" s="93" t="n">
        <f aca="false">J44</f>
        <v>0</v>
      </c>
      <c r="K43" s="93" t="n">
        <f aca="false">K44</f>
        <v>0</v>
      </c>
      <c r="L43" s="93" t="n">
        <f aca="false">L44</f>
        <v>0</v>
      </c>
      <c r="M43" s="93" t="n">
        <f aca="false">M44</f>
        <v>0</v>
      </c>
    </row>
    <row r="44" customFormat="false" ht="70.5" hidden="false" customHeight="true" outlineLevel="0" collapsed="false">
      <c r="A44" s="11" t="n">
        <v>33</v>
      </c>
      <c r="B44" s="90" t="s">
        <v>164</v>
      </c>
      <c r="C44" s="91"/>
      <c r="D44" s="91" t="s">
        <v>26</v>
      </c>
      <c r="E44" s="91" t="s">
        <v>169</v>
      </c>
      <c r="F44" s="91" t="s">
        <v>173</v>
      </c>
      <c r="G44" s="91" t="s">
        <v>174</v>
      </c>
      <c r="H44" s="93" t="n">
        <f aca="false">'Приложение № 3'!D16</f>
        <v>219300</v>
      </c>
      <c r="I44" s="93" t="n">
        <f aca="false">'Приложение № 3'!E16</f>
        <v>0</v>
      </c>
      <c r="J44" s="93" t="n">
        <f aca="false">'Приложение № 3'!F16</f>
        <v>0</v>
      </c>
      <c r="K44" s="93" t="n">
        <f aca="false">'Приложение № 3'!G16</f>
        <v>0</v>
      </c>
      <c r="L44" s="93" t="n">
        <f aca="false">'Приложение № 3'!H16</f>
        <v>0</v>
      </c>
      <c r="M44" s="93" t="n">
        <f aca="false">'Приложение № 3'!I16</f>
        <v>0</v>
      </c>
    </row>
    <row r="45" customFormat="false" ht="17.25" hidden="false" customHeight="true" outlineLevel="0" collapsed="false">
      <c r="A45" s="11" t="n">
        <v>34</v>
      </c>
      <c r="B45" s="90" t="s">
        <v>118</v>
      </c>
      <c r="C45" s="91" t="s">
        <v>148</v>
      </c>
      <c r="D45" s="91" t="s">
        <v>26</v>
      </c>
      <c r="E45" s="91" t="n">
        <v>11</v>
      </c>
      <c r="F45" s="91"/>
      <c r="G45" s="91"/>
      <c r="H45" s="93" t="n">
        <f aca="false">H46</f>
        <v>5000</v>
      </c>
      <c r="I45" s="93" t="n">
        <f aca="false">I46</f>
        <v>0</v>
      </c>
      <c r="J45" s="93" t="n">
        <f aca="false">J46</f>
        <v>0</v>
      </c>
      <c r="K45" s="93" t="n">
        <f aca="false">K46</f>
        <v>0</v>
      </c>
      <c r="L45" s="93" t="n">
        <f aca="false">L46</f>
        <v>0</v>
      </c>
      <c r="M45" s="93" t="n">
        <f aca="false">M46</f>
        <v>0</v>
      </c>
    </row>
    <row r="46" customFormat="false" ht="180.75" hidden="false" customHeight="true" outlineLevel="0" collapsed="false">
      <c r="A46" s="11" t="n">
        <v>35</v>
      </c>
      <c r="B46" s="90" t="s">
        <v>149</v>
      </c>
      <c r="C46" s="91" t="s">
        <v>148</v>
      </c>
      <c r="D46" s="91" t="s">
        <v>26</v>
      </c>
      <c r="E46" s="91" t="n">
        <v>11</v>
      </c>
      <c r="F46" s="91" t="s">
        <v>150</v>
      </c>
      <c r="G46" s="91"/>
      <c r="H46" s="93" t="n">
        <f aca="false">H47</f>
        <v>5000</v>
      </c>
      <c r="I46" s="93" t="n">
        <f aca="false">I47</f>
        <v>0</v>
      </c>
      <c r="J46" s="93" t="n">
        <f aca="false">J47</f>
        <v>0</v>
      </c>
      <c r="K46" s="93" t="n">
        <f aca="false">K47</f>
        <v>0</v>
      </c>
      <c r="L46" s="93" t="n">
        <f aca="false">L47</f>
        <v>0</v>
      </c>
      <c r="M46" s="93" t="n">
        <f aca="false">M47</f>
        <v>0</v>
      </c>
      <c r="N46" s="99"/>
    </row>
    <row r="47" customFormat="false" ht="99" hidden="false" customHeight="true" outlineLevel="0" collapsed="false">
      <c r="A47" s="11" t="n">
        <v>36</v>
      </c>
      <c r="B47" s="90" t="s">
        <v>151</v>
      </c>
      <c r="C47" s="91" t="s">
        <v>148</v>
      </c>
      <c r="D47" s="91" t="s">
        <v>26</v>
      </c>
      <c r="E47" s="91" t="n">
        <v>11</v>
      </c>
      <c r="F47" s="91" t="s">
        <v>152</v>
      </c>
      <c r="G47" s="91"/>
      <c r="H47" s="93" t="n">
        <f aca="false">H49</f>
        <v>5000</v>
      </c>
      <c r="I47" s="93" t="n">
        <f aca="false">I49</f>
        <v>0</v>
      </c>
      <c r="J47" s="93" t="n">
        <f aca="false">J49</f>
        <v>0</v>
      </c>
      <c r="K47" s="93" t="n">
        <f aca="false">K49</f>
        <v>0</v>
      </c>
      <c r="L47" s="93" t="n">
        <f aca="false">L49</f>
        <v>0</v>
      </c>
      <c r="M47" s="93" t="n">
        <f aca="false">M49</f>
        <v>0</v>
      </c>
    </row>
    <row r="48" customFormat="false" ht="67.5" hidden="false" customHeight="true" outlineLevel="0" collapsed="false">
      <c r="A48" s="11" t="n">
        <v>37</v>
      </c>
      <c r="B48" s="95" t="s">
        <v>153</v>
      </c>
      <c r="C48" s="91" t="s">
        <v>148</v>
      </c>
      <c r="D48" s="91" t="s">
        <v>26</v>
      </c>
      <c r="E48" s="91" t="s">
        <v>74</v>
      </c>
      <c r="F48" s="91" t="s">
        <v>154</v>
      </c>
      <c r="G48" s="91"/>
      <c r="H48" s="93" t="n">
        <f aca="false">H49</f>
        <v>5000</v>
      </c>
      <c r="I48" s="93" t="n">
        <f aca="false">I49</f>
        <v>0</v>
      </c>
      <c r="J48" s="93" t="n">
        <f aca="false">J49</f>
        <v>0</v>
      </c>
      <c r="K48" s="93" t="n">
        <f aca="false">K49</f>
        <v>0</v>
      </c>
      <c r="L48" s="93" t="n">
        <f aca="false">L49</f>
        <v>0</v>
      </c>
      <c r="M48" s="93" t="n">
        <f aca="false">M49</f>
        <v>0</v>
      </c>
    </row>
    <row r="49" customFormat="false" ht="45.75" hidden="false" customHeight="true" outlineLevel="0" collapsed="false">
      <c r="A49" s="11" t="n">
        <v>38</v>
      </c>
      <c r="B49" s="12" t="s">
        <v>175</v>
      </c>
      <c r="C49" s="91" t="s">
        <v>148</v>
      </c>
      <c r="D49" s="91" t="s">
        <v>26</v>
      </c>
      <c r="E49" s="91" t="n">
        <v>11</v>
      </c>
      <c r="F49" s="91" t="s">
        <v>176</v>
      </c>
      <c r="G49" s="91"/>
      <c r="H49" s="93" t="n">
        <f aca="false">H51</f>
        <v>5000</v>
      </c>
      <c r="I49" s="93" t="n">
        <f aca="false">I51</f>
        <v>0</v>
      </c>
      <c r="J49" s="93" t="n">
        <f aca="false">J51</f>
        <v>0</v>
      </c>
      <c r="K49" s="93" t="n">
        <f aca="false">K51</f>
        <v>0</v>
      </c>
      <c r="L49" s="93" t="n">
        <f aca="false">L51</f>
        <v>0</v>
      </c>
      <c r="M49" s="93" t="n">
        <f aca="false">M51</f>
        <v>0</v>
      </c>
    </row>
    <row r="50" customFormat="false" ht="30" hidden="false" customHeight="true" outlineLevel="0" collapsed="false">
      <c r="A50" s="11" t="n">
        <v>39</v>
      </c>
      <c r="B50" s="12" t="s">
        <v>165</v>
      </c>
      <c r="C50" s="91" t="s">
        <v>148</v>
      </c>
      <c r="D50" s="91" t="s">
        <v>26</v>
      </c>
      <c r="E50" s="91" t="n">
        <v>11</v>
      </c>
      <c r="F50" s="91" t="s">
        <v>176</v>
      </c>
      <c r="G50" s="91" t="s">
        <v>166</v>
      </c>
      <c r="H50" s="93" t="n">
        <f aca="false">H51</f>
        <v>5000</v>
      </c>
      <c r="I50" s="93" t="n">
        <f aca="false">I51</f>
        <v>0</v>
      </c>
      <c r="J50" s="93" t="n">
        <f aca="false">J51</f>
        <v>0</v>
      </c>
      <c r="K50" s="93" t="n">
        <f aca="false">K51</f>
        <v>0</v>
      </c>
      <c r="L50" s="93" t="n">
        <f aca="false">L51</f>
        <v>0</v>
      </c>
      <c r="M50" s="93" t="n">
        <f aca="false">M51</f>
        <v>0</v>
      </c>
    </row>
    <row r="51" customFormat="false" ht="15.75" hidden="false" customHeight="false" outlineLevel="0" collapsed="false">
      <c r="A51" s="11" t="n">
        <v>40</v>
      </c>
      <c r="B51" s="90" t="s">
        <v>177</v>
      </c>
      <c r="C51" s="91" t="s">
        <v>148</v>
      </c>
      <c r="D51" s="91" t="s">
        <v>26</v>
      </c>
      <c r="E51" s="91" t="n">
        <v>11</v>
      </c>
      <c r="F51" s="91" t="s">
        <v>176</v>
      </c>
      <c r="G51" s="91" t="n">
        <v>870</v>
      </c>
      <c r="H51" s="93" t="n">
        <v>5000</v>
      </c>
      <c r="I51" s="93" t="n">
        <v>0</v>
      </c>
      <c r="J51" s="93" t="n">
        <v>0</v>
      </c>
      <c r="K51" s="93" t="n">
        <v>0</v>
      </c>
      <c r="L51" s="93" t="n">
        <v>0</v>
      </c>
      <c r="M51" s="93" t="n">
        <v>0</v>
      </c>
    </row>
    <row r="52" customFormat="false" ht="31.5" hidden="false" customHeight="false" outlineLevel="0" collapsed="false">
      <c r="A52" s="11" t="n">
        <v>41</v>
      </c>
      <c r="B52" s="90" t="s">
        <v>119</v>
      </c>
      <c r="C52" s="91" t="s">
        <v>148</v>
      </c>
      <c r="D52" s="91" t="s">
        <v>28</v>
      </c>
      <c r="E52" s="91" t="s">
        <v>21</v>
      </c>
      <c r="F52" s="91"/>
      <c r="G52" s="91"/>
      <c r="H52" s="93" t="n">
        <f aca="false">H53</f>
        <v>49118</v>
      </c>
      <c r="I52" s="93" t="n">
        <f aca="false">I53</f>
        <v>49118</v>
      </c>
      <c r="J52" s="93" t="n">
        <f aca="false">J53</f>
        <v>54016</v>
      </c>
      <c r="K52" s="93" t="n">
        <f aca="false">K53</f>
        <v>54016</v>
      </c>
      <c r="L52" s="93" t="n">
        <f aca="false">L53</f>
        <v>56048</v>
      </c>
      <c r="M52" s="93" t="n">
        <f aca="false">M53</f>
        <v>56048</v>
      </c>
    </row>
    <row r="53" customFormat="false" ht="31.5" hidden="false" customHeight="false" outlineLevel="0" collapsed="false">
      <c r="A53" s="11" t="n">
        <v>42</v>
      </c>
      <c r="B53" s="90" t="s">
        <v>120</v>
      </c>
      <c r="C53" s="91" t="s">
        <v>148</v>
      </c>
      <c r="D53" s="91" t="s">
        <v>28</v>
      </c>
      <c r="E53" s="91" t="s">
        <v>35</v>
      </c>
      <c r="F53" s="91"/>
      <c r="G53" s="91"/>
      <c r="H53" s="93" t="n">
        <f aca="false">H54</f>
        <v>49118</v>
      </c>
      <c r="I53" s="93" t="n">
        <f aca="false">I54</f>
        <v>49118</v>
      </c>
      <c r="J53" s="93" t="n">
        <f aca="false">J54</f>
        <v>54016</v>
      </c>
      <c r="K53" s="93" t="n">
        <f aca="false">K54</f>
        <v>54016</v>
      </c>
      <c r="L53" s="93" t="n">
        <f aca="false">L54</f>
        <v>56048</v>
      </c>
      <c r="M53" s="93" t="n">
        <f aca="false">M54</f>
        <v>56048</v>
      </c>
    </row>
    <row r="54" customFormat="false" ht="189" hidden="false" customHeight="false" outlineLevel="0" collapsed="false">
      <c r="A54" s="11" t="n">
        <v>43</v>
      </c>
      <c r="B54" s="90" t="s">
        <v>149</v>
      </c>
      <c r="C54" s="91" t="s">
        <v>148</v>
      </c>
      <c r="D54" s="91" t="s">
        <v>28</v>
      </c>
      <c r="E54" s="91" t="s">
        <v>35</v>
      </c>
      <c r="F54" s="91" t="s">
        <v>150</v>
      </c>
      <c r="G54" s="91"/>
      <c r="H54" s="93" t="n">
        <f aca="false">H55</f>
        <v>49118</v>
      </c>
      <c r="I54" s="93" t="n">
        <f aca="false">I55</f>
        <v>49118</v>
      </c>
      <c r="J54" s="93" t="n">
        <f aca="false">J55</f>
        <v>54016</v>
      </c>
      <c r="K54" s="93" t="n">
        <f aca="false">K55</f>
        <v>54016</v>
      </c>
      <c r="L54" s="93" t="n">
        <f aca="false">L55</f>
        <v>56048</v>
      </c>
      <c r="M54" s="93" t="n">
        <f aca="false">M55</f>
        <v>56048</v>
      </c>
    </row>
    <row r="55" customFormat="false" ht="94.5" hidden="false" customHeight="false" outlineLevel="0" collapsed="false">
      <c r="A55" s="11" t="n">
        <v>44</v>
      </c>
      <c r="B55" s="90" t="s">
        <v>151</v>
      </c>
      <c r="C55" s="91" t="s">
        <v>148</v>
      </c>
      <c r="D55" s="91" t="s">
        <v>28</v>
      </c>
      <c r="E55" s="91" t="s">
        <v>35</v>
      </c>
      <c r="F55" s="91" t="s">
        <v>152</v>
      </c>
      <c r="G55" s="91"/>
      <c r="H55" s="93" t="n">
        <f aca="false">H57</f>
        <v>49118</v>
      </c>
      <c r="I55" s="93" t="n">
        <f aca="false">I57</f>
        <v>49118</v>
      </c>
      <c r="J55" s="93" t="n">
        <f aca="false">J57</f>
        <v>54016</v>
      </c>
      <c r="K55" s="93" t="n">
        <f aca="false">K57</f>
        <v>54016</v>
      </c>
      <c r="L55" s="93" t="n">
        <f aca="false">L57</f>
        <v>56048</v>
      </c>
      <c r="M55" s="93" t="n">
        <f aca="false">M57</f>
        <v>56048</v>
      </c>
    </row>
    <row r="56" customFormat="false" ht="63" hidden="false" customHeight="false" outlineLevel="0" collapsed="false">
      <c r="A56" s="11" t="n">
        <v>45</v>
      </c>
      <c r="B56" s="95" t="s">
        <v>178</v>
      </c>
      <c r="C56" s="91" t="s">
        <v>148</v>
      </c>
      <c r="D56" s="91" t="s">
        <v>28</v>
      </c>
      <c r="E56" s="91" t="s">
        <v>35</v>
      </c>
      <c r="F56" s="91" t="s">
        <v>179</v>
      </c>
      <c r="G56" s="91"/>
      <c r="H56" s="93" t="n">
        <f aca="false">H57</f>
        <v>49118</v>
      </c>
      <c r="I56" s="93" t="n">
        <f aca="false">I57</f>
        <v>49118</v>
      </c>
      <c r="J56" s="93" t="n">
        <f aca="false">J57</f>
        <v>54016</v>
      </c>
      <c r="K56" s="93" t="n">
        <f aca="false">K57</f>
        <v>54016</v>
      </c>
      <c r="L56" s="93" t="n">
        <f aca="false">L57</f>
        <v>56048</v>
      </c>
      <c r="M56" s="93" t="n">
        <f aca="false">M57</f>
        <v>56048</v>
      </c>
    </row>
    <row r="57" customFormat="false" ht="78.75" hidden="false" customHeight="false" outlineLevel="0" collapsed="false">
      <c r="A57" s="11" t="n">
        <v>46</v>
      </c>
      <c r="B57" s="12" t="s">
        <v>180</v>
      </c>
      <c r="C57" s="91" t="s">
        <v>148</v>
      </c>
      <c r="D57" s="91" t="s">
        <v>28</v>
      </c>
      <c r="E57" s="91" t="s">
        <v>35</v>
      </c>
      <c r="F57" s="91" t="s">
        <v>181</v>
      </c>
      <c r="G57" s="91"/>
      <c r="H57" s="93" t="n">
        <f aca="false">H59</f>
        <v>49118</v>
      </c>
      <c r="I57" s="93" t="n">
        <f aca="false">I59</f>
        <v>49118</v>
      </c>
      <c r="J57" s="93" t="n">
        <f aca="false">J59</f>
        <v>54016</v>
      </c>
      <c r="K57" s="93" t="n">
        <f aca="false">K59</f>
        <v>54016</v>
      </c>
      <c r="L57" s="93" t="n">
        <f aca="false">L59</f>
        <v>56048</v>
      </c>
      <c r="M57" s="93" t="n">
        <f aca="false">M59</f>
        <v>56048</v>
      </c>
    </row>
    <row r="58" customFormat="false" ht="157.5" hidden="false" customHeight="false" outlineLevel="0" collapsed="false">
      <c r="A58" s="11" t="n">
        <v>47</v>
      </c>
      <c r="B58" s="12" t="s">
        <v>157</v>
      </c>
      <c r="C58" s="91" t="s">
        <v>148</v>
      </c>
      <c r="D58" s="91" t="s">
        <v>28</v>
      </c>
      <c r="E58" s="91" t="s">
        <v>35</v>
      </c>
      <c r="F58" s="91" t="s">
        <v>181</v>
      </c>
      <c r="G58" s="91" t="s">
        <v>158</v>
      </c>
      <c r="H58" s="93" t="n">
        <f aca="false">H59</f>
        <v>49118</v>
      </c>
      <c r="I58" s="93" t="n">
        <f aca="false">I59</f>
        <v>49118</v>
      </c>
      <c r="J58" s="93" t="n">
        <f aca="false">J59</f>
        <v>54016</v>
      </c>
      <c r="K58" s="93" t="n">
        <f aca="false">K59</f>
        <v>54016</v>
      </c>
      <c r="L58" s="93" t="n">
        <f aca="false">L59</f>
        <v>56048</v>
      </c>
      <c r="M58" s="93" t="n">
        <f aca="false">M59</f>
        <v>56048</v>
      </c>
    </row>
    <row r="59" customFormat="false" ht="47.25" hidden="false" customHeight="false" outlineLevel="0" collapsed="false">
      <c r="A59" s="11" t="n">
        <v>48</v>
      </c>
      <c r="B59" s="90" t="s">
        <v>159</v>
      </c>
      <c r="C59" s="91" t="s">
        <v>148</v>
      </c>
      <c r="D59" s="91" t="s">
        <v>28</v>
      </c>
      <c r="E59" s="91" t="s">
        <v>35</v>
      </c>
      <c r="F59" s="91" t="s">
        <v>181</v>
      </c>
      <c r="G59" s="91" t="n">
        <v>120</v>
      </c>
      <c r="H59" s="93" t="n">
        <f aca="false">'Приложение № 3'!D19</f>
        <v>49118</v>
      </c>
      <c r="I59" s="93" t="n">
        <f aca="false">'Приложение № 3'!E19</f>
        <v>49118</v>
      </c>
      <c r="J59" s="93" t="n">
        <f aca="false">'Приложение № 3'!F19</f>
        <v>54016</v>
      </c>
      <c r="K59" s="93" t="n">
        <f aca="false">'Приложение № 3'!G19</f>
        <v>54016</v>
      </c>
      <c r="L59" s="93" t="n">
        <f aca="false">'Приложение № 3'!H19</f>
        <v>56048</v>
      </c>
      <c r="M59" s="93" t="n">
        <f aca="false">'Приложение № 3'!I19</f>
        <v>56048</v>
      </c>
    </row>
    <row r="60" customFormat="false" ht="33" hidden="false" customHeight="true" outlineLevel="0" collapsed="false">
      <c r="A60" s="11" t="n">
        <v>49</v>
      </c>
      <c r="B60" s="90" t="s">
        <v>121</v>
      </c>
      <c r="C60" s="91" t="s">
        <v>148</v>
      </c>
      <c r="D60" s="91" t="s">
        <v>35</v>
      </c>
      <c r="E60" s="91" t="s">
        <v>21</v>
      </c>
      <c r="F60" s="91"/>
      <c r="G60" s="91"/>
      <c r="H60" s="93" t="n">
        <f aca="false">H61</f>
        <v>1620222</v>
      </c>
      <c r="I60" s="93" t="n">
        <f aca="false">I61</f>
        <v>1612772</v>
      </c>
      <c r="J60" s="93" t="n">
        <f aca="false">J61</f>
        <v>0</v>
      </c>
      <c r="K60" s="93" t="n">
        <f aca="false">K61</f>
        <v>0</v>
      </c>
      <c r="L60" s="93" t="n">
        <f aca="false">L61</f>
        <v>0</v>
      </c>
      <c r="M60" s="93" t="n">
        <f aca="false">M61</f>
        <v>0</v>
      </c>
    </row>
    <row r="61" customFormat="false" ht="33" hidden="false" customHeight="true" outlineLevel="0" collapsed="false">
      <c r="A61" s="11" t="n">
        <v>50</v>
      </c>
      <c r="B61" s="90" t="s">
        <v>122</v>
      </c>
      <c r="C61" s="91" t="s">
        <v>148</v>
      </c>
      <c r="D61" s="91" t="s">
        <v>35</v>
      </c>
      <c r="E61" s="91" t="n">
        <v>10</v>
      </c>
      <c r="F61" s="91"/>
      <c r="G61" s="91"/>
      <c r="H61" s="93" t="n">
        <f aca="false">H62</f>
        <v>1620222</v>
      </c>
      <c r="I61" s="93" t="n">
        <f aca="false">I62</f>
        <v>1612772</v>
      </c>
      <c r="J61" s="93" t="n">
        <f aca="false">J62</f>
        <v>0</v>
      </c>
      <c r="K61" s="93" t="n">
        <f aca="false">K62</f>
        <v>0</v>
      </c>
      <c r="L61" s="93" t="n">
        <f aca="false">L62</f>
        <v>0</v>
      </c>
      <c r="M61" s="93" t="n">
        <f aca="false">M62</f>
        <v>0</v>
      </c>
    </row>
    <row r="62" customFormat="false" ht="197.25" hidden="false" customHeight="true" outlineLevel="0" collapsed="false">
      <c r="A62" s="11" t="n">
        <v>51</v>
      </c>
      <c r="B62" s="90" t="s">
        <v>149</v>
      </c>
      <c r="C62" s="91" t="s">
        <v>148</v>
      </c>
      <c r="D62" s="91" t="s">
        <v>35</v>
      </c>
      <c r="E62" s="91" t="n">
        <v>10</v>
      </c>
      <c r="F62" s="91" t="s">
        <v>150</v>
      </c>
      <c r="G62" s="91"/>
      <c r="H62" s="93" t="n">
        <f aca="false">H63</f>
        <v>1620222</v>
      </c>
      <c r="I62" s="93" t="n">
        <f aca="false">I63</f>
        <v>1612772</v>
      </c>
      <c r="J62" s="93" t="n">
        <f aca="false">J63</f>
        <v>0</v>
      </c>
      <c r="K62" s="93" t="n">
        <f aca="false">K63</f>
        <v>0</v>
      </c>
      <c r="L62" s="93" t="n">
        <f aca="false">L63</f>
        <v>0</v>
      </c>
      <c r="M62" s="93" t="n">
        <f aca="false">M63</f>
        <v>0</v>
      </c>
    </row>
    <row r="63" customFormat="false" ht="99.75" hidden="false" customHeight="true" outlineLevel="0" collapsed="false">
      <c r="A63" s="11" t="n">
        <v>52</v>
      </c>
      <c r="B63" s="90" t="s">
        <v>151</v>
      </c>
      <c r="C63" s="91" t="s">
        <v>148</v>
      </c>
      <c r="D63" s="91" t="s">
        <v>35</v>
      </c>
      <c r="E63" s="91" t="n">
        <v>10</v>
      </c>
      <c r="F63" s="91" t="s">
        <v>152</v>
      </c>
      <c r="G63" s="91"/>
      <c r="H63" s="93" t="n">
        <f aca="false">H64</f>
        <v>1620222</v>
      </c>
      <c r="I63" s="93" t="n">
        <f aca="false">I64</f>
        <v>1612772</v>
      </c>
      <c r="J63" s="93" t="n">
        <f aca="false">J64</f>
        <v>0</v>
      </c>
      <c r="K63" s="93" t="n">
        <f aca="false">K64</f>
        <v>0</v>
      </c>
      <c r="L63" s="93" t="n">
        <f aca="false">L64</f>
        <v>0</v>
      </c>
      <c r="M63" s="93" t="n">
        <f aca="false">M64</f>
        <v>0</v>
      </c>
    </row>
    <row r="64" s="88" customFormat="true" ht="69" hidden="false" customHeight="true" outlineLevel="0" collapsed="false">
      <c r="A64" s="11" t="n">
        <v>53</v>
      </c>
      <c r="B64" s="90" t="s">
        <v>178</v>
      </c>
      <c r="C64" s="91" t="s">
        <v>148</v>
      </c>
      <c r="D64" s="91" t="s">
        <v>35</v>
      </c>
      <c r="E64" s="91" t="n">
        <v>10</v>
      </c>
      <c r="F64" s="100" t="s">
        <v>179</v>
      </c>
      <c r="G64" s="91"/>
      <c r="H64" s="93" t="n">
        <f aca="false">H66+H68+H71+H74</f>
        <v>1620222</v>
      </c>
      <c r="I64" s="93" t="n">
        <f aca="false">I66+I68+I71+I74</f>
        <v>1612772</v>
      </c>
      <c r="J64" s="93" t="n">
        <f aca="false">J66+J68+J71+J74</f>
        <v>0</v>
      </c>
      <c r="K64" s="93" t="n">
        <f aca="false">K66+K68+K71+K74</f>
        <v>0</v>
      </c>
      <c r="L64" s="93" t="n">
        <f aca="false">L66+L68+L71+L74</f>
        <v>0</v>
      </c>
      <c r="M64" s="93" t="n">
        <f aca="false">M66+M68+M71+M74</f>
        <v>0</v>
      </c>
    </row>
    <row r="65" s="88" customFormat="true" ht="54.75" hidden="false" customHeight="true" outlineLevel="0" collapsed="false">
      <c r="A65" s="11" t="n">
        <v>54</v>
      </c>
      <c r="B65" s="90" t="s">
        <v>182</v>
      </c>
      <c r="C65" s="91" t="s">
        <v>148</v>
      </c>
      <c r="D65" s="91" t="s">
        <v>35</v>
      </c>
      <c r="E65" s="91" t="n">
        <v>10</v>
      </c>
      <c r="F65" s="100" t="s">
        <v>183</v>
      </c>
      <c r="G65" s="91"/>
      <c r="H65" s="93" t="n">
        <f aca="false">H66</f>
        <v>1612772</v>
      </c>
      <c r="I65" s="93" t="n">
        <f aca="false">I66</f>
        <v>1612772</v>
      </c>
      <c r="J65" s="93" t="n">
        <f aca="false">J66</f>
        <v>0</v>
      </c>
      <c r="K65" s="93" t="n">
        <f aca="false">K66</f>
        <v>0</v>
      </c>
      <c r="L65" s="93" t="n">
        <f aca="false">L66</f>
        <v>0</v>
      </c>
      <c r="M65" s="93" t="n">
        <f aca="false">M66</f>
        <v>0</v>
      </c>
    </row>
    <row r="66" s="88" customFormat="true" ht="168" hidden="false" customHeight="true" outlineLevel="0" collapsed="false">
      <c r="A66" s="11" t="n">
        <v>55</v>
      </c>
      <c r="B66" s="90" t="s">
        <v>157</v>
      </c>
      <c r="C66" s="91" t="s">
        <v>148</v>
      </c>
      <c r="D66" s="91" t="s">
        <v>35</v>
      </c>
      <c r="E66" s="91" t="n">
        <v>10</v>
      </c>
      <c r="F66" s="100" t="s">
        <v>183</v>
      </c>
      <c r="G66" s="91" t="s">
        <v>158</v>
      </c>
      <c r="H66" s="93" t="n">
        <f aca="false">H67</f>
        <v>1612772</v>
      </c>
      <c r="I66" s="93" t="n">
        <f aca="false">I67</f>
        <v>1612772</v>
      </c>
      <c r="J66" s="93" t="n">
        <f aca="false">J67</f>
        <v>0</v>
      </c>
      <c r="K66" s="93" t="n">
        <f aca="false">K67</f>
        <v>0</v>
      </c>
      <c r="L66" s="93" t="n">
        <f aca="false">L67</f>
        <v>0</v>
      </c>
      <c r="M66" s="93" t="n">
        <f aca="false">M67</f>
        <v>0</v>
      </c>
    </row>
    <row r="67" s="88" customFormat="true" ht="55.5" hidden="false" customHeight="true" outlineLevel="0" collapsed="false">
      <c r="A67" s="11" t="n">
        <v>56</v>
      </c>
      <c r="B67" s="90" t="s">
        <v>159</v>
      </c>
      <c r="C67" s="91" t="s">
        <v>148</v>
      </c>
      <c r="D67" s="91" t="s">
        <v>35</v>
      </c>
      <c r="E67" s="91" t="n">
        <v>10</v>
      </c>
      <c r="F67" s="100" t="s">
        <v>183</v>
      </c>
      <c r="G67" s="91" t="s">
        <v>29</v>
      </c>
      <c r="H67" s="93" t="n">
        <v>1612772</v>
      </c>
      <c r="I67" s="93" t="n">
        <v>1612772</v>
      </c>
      <c r="J67" s="93" t="n">
        <v>0</v>
      </c>
      <c r="K67" s="93" t="n">
        <v>0</v>
      </c>
      <c r="L67" s="93" t="n">
        <v>0</v>
      </c>
      <c r="M67" s="93" t="n">
        <v>0</v>
      </c>
    </row>
    <row r="68" customFormat="false" ht="57" hidden="false" customHeight="true" outlineLevel="0" collapsed="false">
      <c r="A68" s="11" t="n">
        <v>57</v>
      </c>
      <c r="B68" s="12" t="s">
        <v>184</v>
      </c>
      <c r="C68" s="91" t="s">
        <v>148</v>
      </c>
      <c r="D68" s="91" t="s">
        <v>35</v>
      </c>
      <c r="E68" s="91" t="n">
        <v>10</v>
      </c>
      <c r="F68" s="100" t="s">
        <v>185</v>
      </c>
      <c r="G68" s="91"/>
      <c r="H68" s="93" t="n">
        <f aca="false">H69</f>
        <v>2000</v>
      </c>
      <c r="I68" s="93" t="n">
        <f aca="false">I69</f>
        <v>0</v>
      </c>
      <c r="J68" s="93" t="n">
        <f aca="false">J69</f>
        <v>0</v>
      </c>
      <c r="K68" s="93" t="n">
        <f aca="false">K69</f>
        <v>0</v>
      </c>
      <c r="L68" s="93" t="n">
        <f aca="false">L69</f>
        <v>0</v>
      </c>
      <c r="M68" s="93" t="n">
        <f aca="false">M69</f>
        <v>0</v>
      </c>
    </row>
    <row r="69" customFormat="false" ht="73.5" hidden="false" customHeight="true" outlineLevel="0" collapsed="false">
      <c r="A69" s="11" t="n">
        <v>58</v>
      </c>
      <c r="B69" s="90" t="s">
        <v>163</v>
      </c>
      <c r="C69" s="91" t="s">
        <v>148</v>
      </c>
      <c r="D69" s="91" t="s">
        <v>35</v>
      </c>
      <c r="E69" s="91" t="n">
        <v>10</v>
      </c>
      <c r="F69" s="100" t="s">
        <v>185</v>
      </c>
      <c r="G69" s="91" t="s">
        <v>162</v>
      </c>
      <c r="H69" s="93" t="n">
        <f aca="false">H70</f>
        <v>2000</v>
      </c>
      <c r="I69" s="93" t="n">
        <f aca="false">I70</f>
        <v>0</v>
      </c>
      <c r="J69" s="93" t="n">
        <f aca="false">J70</f>
        <v>0</v>
      </c>
      <c r="K69" s="93" t="n">
        <f aca="false">K70</f>
        <v>0</v>
      </c>
      <c r="L69" s="93" t="n">
        <f aca="false">L70</f>
        <v>0</v>
      </c>
      <c r="M69" s="93" t="n">
        <f aca="false">M70</f>
        <v>0</v>
      </c>
    </row>
    <row r="70" customFormat="false" ht="67.5" hidden="false" customHeight="true" outlineLevel="0" collapsed="false">
      <c r="A70" s="11" t="n">
        <v>59</v>
      </c>
      <c r="B70" s="90" t="s">
        <v>164</v>
      </c>
      <c r="C70" s="91" t="s">
        <v>148</v>
      </c>
      <c r="D70" s="91" t="s">
        <v>35</v>
      </c>
      <c r="E70" s="91" t="n">
        <v>10</v>
      </c>
      <c r="F70" s="100" t="s">
        <v>185</v>
      </c>
      <c r="G70" s="91" t="n">
        <v>240</v>
      </c>
      <c r="H70" s="93" t="n">
        <v>2000</v>
      </c>
      <c r="I70" s="93" t="n">
        <v>0</v>
      </c>
      <c r="J70" s="93" t="n">
        <v>0</v>
      </c>
      <c r="K70" s="93" t="n">
        <v>0</v>
      </c>
      <c r="L70" s="93" t="n">
        <v>0</v>
      </c>
      <c r="M70" s="93" t="n">
        <v>0</v>
      </c>
    </row>
    <row r="71" customFormat="false" ht="63" hidden="false" customHeight="false" outlineLevel="0" collapsed="false">
      <c r="A71" s="11" t="n">
        <v>60</v>
      </c>
      <c r="B71" s="12" t="s">
        <v>186</v>
      </c>
      <c r="C71" s="91" t="s">
        <v>148</v>
      </c>
      <c r="D71" s="91" t="s">
        <v>35</v>
      </c>
      <c r="E71" s="91" t="n">
        <v>10</v>
      </c>
      <c r="F71" s="91" t="s">
        <v>187</v>
      </c>
      <c r="G71" s="91"/>
      <c r="H71" s="93" t="n">
        <f aca="false">H72</f>
        <v>2000</v>
      </c>
      <c r="I71" s="93" t="n">
        <f aca="false">I72</f>
        <v>0</v>
      </c>
      <c r="J71" s="93" t="n">
        <f aca="false">J72</f>
        <v>0</v>
      </c>
      <c r="K71" s="93" t="n">
        <f aca="false">K72</f>
        <v>0</v>
      </c>
      <c r="L71" s="93" t="n">
        <f aca="false">L72</f>
        <v>0</v>
      </c>
      <c r="M71" s="93" t="n">
        <f aca="false">M72</f>
        <v>0</v>
      </c>
    </row>
    <row r="72" customFormat="false" ht="63" hidden="false" customHeight="false" outlineLevel="0" collapsed="false">
      <c r="A72" s="11" t="n">
        <v>61</v>
      </c>
      <c r="B72" s="90" t="s">
        <v>163</v>
      </c>
      <c r="C72" s="91" t="s">
        <v>148</v>
      </c>
      <c r="D72" s="91" t="s">
        <v>35</v>
      </c>
      <c r="E72" s="91" t="n">
        <v>10</v>
      </c>
      <c r="F72" s="91" t="s">
        <v>187</v>
      </c>
      <c r="G72" s="91" t="s">
        <v>162</v>
      </c>
      <c r="H72" s="93" t="n">
        <f aca="false">H73</f>
        <v>2000</v>
      </c>
      <c r="I72" s="93" t="n">
        <f aca="false">I73</f>
        <v>0</v>
      </c>
      <c r="J72" s="93" t="n">
        <f aca="false">J73</f>
        <v>0</v>
      </c>
      <c r="K72" s="93" t="n">
        <f aca="false">K73</f>
        <v>0</v>
      </c>
      <c r="L72" s="93" t="n">
        <f aca="false">L73</f>
        <v>0</v>
      </c>
      <c r="M72" s="93" t="n">
        <f aca="false">M73</f>
        <v>0</v>
      </c>
    </row>
    <row r="73" customFormat="false" ht="81.75" hidden="false" customHeight="true" outlineLevel="0" collapsed="false">
      <c r="A73" s="11" t="n">
        <v>62</v>
      </c>
      <c r="B73" s="90" t="s">
        <v>164</v>
      </c>
      <c r="C73" s="91" t="s">
        <v>148</v>
      </c>
      <c r="D73" s="91" t="s">
        <v>35</v>
      </c>
      <c r="E73" s="91" t="n">
        <v>10</v>
      </c>
      <c r="F73" s="91" t="s">
        <v>187</v>
      </c>
      <c r="G73" s="91" t="n">
        <v>240</v>
      </c>
      <c r="H73" s="93" t="n">
        <v>2000</v>
      </c>
      <c r="I73" s="93" t="n">
        <v>0</v>
      </c>
      <c r="J73" s="93" t="n">
        <v>0</v>
      </c>
      <c r="K73" s="93" t="n">
        <v>0</v>
      </c>
      <c r="L73" s="93" t="n">
        <v>0</v>
      </c>
      <c r="M73" s="93" t="n">
        <v>0</v>
      </c>
    </row>
    <row r="74" customFormat="false" ht="66.75" hidden="false" customHeight="true" outlineLevel="0" collapsed="false">
      <c r="A74" s="11" t="n">
        <v>63</v>
      </c>
      <c r="B74" s="90" t="s">
        <v>188</v>
      </c>
      <c r="C74" s="91" t="s">
        <v>148</v>
      </c>
      <c r="D74" s="91" t="s">
        <v>35</v>
      </c>
      <c r="E74" s="91" t="n">
        <v>10</v>
      </c>
      <c r="F74" s="91" t="s">
        <v>189</v>
      </c>
      <c r="G74" s="91"/>
      <c r="H74" s="93" t="n">
        <f aca="false">H75</f>
        <v>3450</v>
      </c>
      <c r="I74" s="93" t="n">
        <f aca="false">I75</f>
        <v>0</v>
      </c>
      <c r="J74" s="93" t="n">
        <f aca="false">J75</f>
        <v>0</v>
      </c>
      <c r="K74" s="93" t="n">
        <f aca="false">K75</f>
        <v>0</v>
      </c>
      <c r="L74" s="93" t="n">
        <f aca="false">L75</f>
        <v>0</v>
      </c>
      <c r="M74" s="93" t="n">
        <f aca="false">M75</f>
        <v>0</v>
      </c>
    </row>
    <row r="75" customFormat="false" ht="31.5" hidden="false" customHeight="false" outlineLevel="0" collapsed="false">
      <c r="A75" s="11" t="n">
        <v>64</v>
      </c>
      <c r="B75" s="90" t="s">
        <v>165</v>
      </c>
      <c r="C75" s="91" t="s">
        <v>148</v>
      </c>
      <c r="D75" s="91" t="s">
        <v>35</v>
      </c>
      <c r="E75" s="91" t="n">
        <v>10</v>
      </c>
      <c r="F75" s="91" t="s">
        <v>189</v>
      </c>
      <c r="G75" s="91" t="s">
        <v>166</v>
      </c>
      <c r="H75" s="93" t="n">
        <f aca="false">H76</f>
        <v>3450</v>
      </c>
      <c r="I75" s="93" t="n">
        <f aca="false">I76</f>
        <v>0</v>
      </c>
      <c r="J75" s="93" t="n">
        <f aca="false">J76</f>
        <v>0</v>
      </c>
      <c r="K75" s="93" t="n">
        <f aca="false">K76</f>
        <v>0</v>
      </c>
      <c r="L75" s="93" t="n">
        <f aca="false">L76</f>
        <v>0</v>
      </c>
      <c r="M75" s="93" t="n">
        <f aca="false">M76</f>
        <v>0</v>
      </c>
    </row>
    <row r="76" customFormat="false" ht="31.5" hidden="false" customHeight="false" outlineLevel="0" collapsed="false">
      <c r="A76" s="11" t="n">
        <v>65</v>
      </c>
      <c r="B76" s="90" t="s">
        <v>167</v>
      </c>
      <c r="C76" s="91" t="s">
        <v>148</v>
      </c>
      <c r="D76" s="91" t="s">
        <v>35</v>
      </c>
      <c r="E76" s="91" t="n">
        <v>10</v>
      </c>
      <c r="F76" s="91" t="s">
        <v>189</v>
      </c>
      <c r="G76" s="91" t="n">
        <v>850</v>
      </c>
      <c r="H76" s="93" t="n">
        <v>3450</v>
      </c>
      <c r="I76" s="93" t="n">
        <v>0</v>
      </c>
      <c r="J76" s="93" t="n">
        <v>0</v>
      </c>
      <c r="K76" s="93" t="n">
        <v>0</v>
      </c>
      <c r="L76" s="93" t="n">
        <v>0</v>
      </c>
      <c r="M76" s="93" t="n">
        <v>0</v>
      </c>
    </row>
    <row r="77" customFormat="false" ht="39.75" hidden="false" customHeight="true" outlineLevel="0" collapsed="false">
      <c r="A77" s="11" t="n">
        <v>66</v>
      </c>
      <c r="B77" s="90" t="s">
        <v>123</v>
      </c>
      <c r="C77" s="91" t="s">
        <v>148</v>
      </c>
      <c r="D77" s="91" t="s">
        <v>70</v>
      </c>
      <c r="E77" s="91" t="s">
        <v>21</v>
      </c>
      <c r="F77" s="91"/>
      <c r="G77" s="91"/>
      <c r="H77" s="93" t="n">
        <f aca="false">H78</f>
        <v>588906.84</v>
      </c>
      <c r="I77" s="93" t="n">
        <f aca="false">I78</f>
        <v>0</v>
      </c>
      <c r="J77" s="93" t="n">
        <f aca="false">J78</f>
        <v>570016.385555</v>
      </c>
      <c r="K77" s="93" t="n">
        <f aca="false">K78</f>
        <v>0</v>
      </c>
      <c r="L77" s="93" t="n">
        <f aca="false">L78</f>
        <v>728277.24</v>
      </c>
      <c r="M77" s="93" t="n">
        <f aca="false">M78</f>
        <v>0</v>
      </c>
    </row>
    <row r="78" customFormat="false" ht="42.75" hidden="false" customHeight="true" outlineLevel="0" collapsed="false">
      <c r="A78" s="11" t="n">
        <v>67</v>
      </c>
      <c r="B78" s="90" t="s">
        <v>124</v>
      </c>
      <c r="C78" s="91" t="s">
        <v>148</v>
      </c>
      <c r="D78" s="91" t="s">
        <v>70</v>
      </c>
      <c r="E78" s="91" t="s">
        <v>190</v>
      </c>
      <c r="F78" s="91"/>
      <c r="G78" s="91"/>
      <c r="H78" s="93" t="n">
        <f aca="false">H79</f>
        <v>588906.84</v>
      </c>
      <c r="I78" s="93" t="n">
        <f aca="false">I79</f>
        <v>0</v>
      </c>
      <c r="J78" s="93" t="n">
        <f aca="false">J79</f>
        <v>570016.385555</v>
      </c>
      <c r="K78" s="93" t="n">
        <f aca="false">K79</f>
        <v>0</v>
      </c>
      <c r="L78" s="93" t="n">
        <f aca="false">L79</f>
        <v>728277.24</v>
      </c>
      <c r="M78" s="93" t="n">
        <f aca="false">M79</f>
        <v>0</v>
      </c>
    </row>
    <row r="79" customFormat="false" ht="191.25" hidden="false" customHeight="true" outlineLevel="0" collapsed="false">
      <c r="A79" s="11" t="n">
        <v>68</v>
      </c>
      <c r="B79" s="90" t="s">
        <v>149</v>
      </c>
      <c r="C79" s="91" t="s">
        <v>148</v>
      </c>
      <c r="D79" s="91" t="s">
        <v>70</v>
      </c>
      <c r="E79" s="91" t="s">
        <v>190</v>
      </c>
      <c r="F79" s="91" t="s">
        <v>150</v>
      </c>
      <c r="G79" s="91"/>
      <c r="H79" s="93" t="n">
        <f aca="false">H80</f>
        <v>588906.84</v>
      </c>
      <c r="I79" s="93" t="n">
        <f aca="false">I80</f>
        <v>0</v>
      </c>
      <c r="J79" s="93" t="n">
        <f aca="false">J80</f>
        <v>570016.385555</v>
      </c>
      <c r="K79" s="93" t="n">
        <f aca="false">K80</f>
        <v>0</v>
      </c>
      <c r="L79" s="93" t="n">
        <f aca="false">L80</f>
        <v>728277.24</v>
      </c>
      <c r="M79" s="93" t="n">
        <f aca="false">M80</f>
        <v>0</v>
      </c>
    </row>
    <row r="80" customFormat="false" ht="97.5" hidden="false" customHeight="true" outlineLevel="0" collapsed="false">
      <c r="A80" s="11" t="n">
        <v>69</v>
      </c>
      <c r="B80" s="90" t="s">
        <v>151</v>
      </c>
      <c r="C80" s="91" t="s">
        <v>148</v>
      </c>
      <c r="D80" s="91" t="s">
        <v>70</v>
      </c>
      <c r="E80" s="91" t="s">
        <v>190</v>
      </c>
      <c r="F80" s="91" t="s">
        <v>152</v>
      </c>
      <c r="G80" s="91"/>
      <c r="H80" s="93" t="n">
        <f aca="false">H81</f>
        <v>588906.84</v>
      </c>
      <c r="I80" s="93" t="n">
        <f aca="false">I81</f>
        <v>0</v>
      </c>
      <c r="J80" s="93" t="n">
        <f aca="false">J81</f>
        <v>570016.385555</v>
      </c>
      <c r="K80" s="93" t="n">
        <f aca="false">K81</f>
        <v>0</v>
      </c>
      <c r="L80" s="93" t="n">
        <f aca="false">L81</f>
        <v>728277.24</v>
      </c>
      <c r="M80" s="93" t="n">
        <f aca="false">M81</f>
        <v>0</v>
      </c>
    </row>
    <row r="81" customFormat="false" ht="93" hidden="false" customHeight="true" outlineLevel="0" collapsed="false">
      <c r="A81" s="11" t="n">
        <v>70</v>
      </c>
      <c r="B81" s="55" t="s">
        <v>191</v>
      </c>
      <c r="C81" s="91" t="s">
        <v>148</v>
      </c>
      <c r="D81" s="91" t="s">
        <v>70</v>
      </c>
      <c r="E81" s="91" t="s">
        <v>190</v>
      </c>
      <c r="F81" s="91" t="s">
        <v>192</v>
      </c>
      <c r="G81" s="91"/>
      <c r="H81" s="93" t="n">
        <f aca="false">H83+H86</f>
        <v>588906.84</v>
      </c>
      <c r="I81" s="93" t="n">
        <f aca="false">I83+I86</f>
        <v>0</v>
      </c>
      <c r="J81" s="93" t="n">
        <f aca="false">J83+J86</f>
        <v>570016.385555</v>
      </c>
      <c r="K81" s="93" t="n">
        <f aca="false">K83+K86</f>
        <v>0</v>
      </c>
      <c r="L81" s="93" t="n">
        <f aca="false">L83+L86</f>
        <v>728277.24</v>
      </c>
      <c r="M81" s="93" t="n">
        <f aca="false">M83+M86</f>
        <v>0</v>
      </c>
    </row>
    <row r="82" customFormat="false" ht="63" hidden="false" customHeight="true" outlineLevel="0" collapsed="false">
      <c r="A82" s="11" t="n">
        <v>71</v>
      </c>
      <c r="B82" s="12" t="s">
        <v>193</v>
      </c>
      <c r="C82" s="91" t="s">
        <v>148</v>
      </c>
      <c r="D82" s="91" t="s">
        <v>70</v>
      </c>
      <c r="E82" s="91" t="s">
        <v>190</v>
      </c>
      <c r="F82" s="91" t="s">
        <v>194</v>
      </c>
      <c r="G82" s="91"/>
      <c r="H82" s="93" t="n">
        <f aca="false">H84</f>
        <v>559696.84</v>
      </c>
      <c r="I82" s="93" t="n">
        <f aca="false">I84</f>
        <v>0</v>
      </c>
      <c r="J82" s="93" t="n">
        <f aca="false">J84</f>
        <v>540806.385555</v>
      </c>
      <c r="K82" s="93" t="n">
        <f aca="false">K84</f>
        <v>0</v>
      </c>
      <c r="L82" s="93" t="n">
        <f aca="false">L84</f>
        <v>699067.24</v>
      </c>
      <c r="M82" s="93" t="n">
        <f aca="false">M84</f>
        <v>0</v>
      </c>
    </row>
    <row r="83" customFormat="false" ht="45" hidden="false" customHeight="true" outlineLevel="0" collapsed="false">
      <c r="A83" s="11" t="n">
        <v>72</v>
      </c>
      <c r="B83" s="90" t="s">
        <v>163</v>
      </c>
      <c r="C83" s="91" t="s">
        <v>148</v>
      </c>
      <c r="D83" s="91" t="s">
        <v>70</v>
      </c>
      <c r="E83" s="91" t="s">
        <v>190</v>
      </c>
      <c r="F83" s="91" t="s">
        <v>194</v>
      </c>
      <c r="G83" s="91" t="s">
        <v>162</v>
      </c>
      <c r="H83" s="93" t="n">
        <f aca="false">H84</f>
        <v>559696.84</v>
      </c>
      <c r="I83" s="93" t="n">
        <f aca="false">I84</f>
        <v>0</v>
      </c>
      <c r="J83" s="93" t="n">
        <f aca="false">J84</f>
        <v>540806.385555</v>
      </c>
      <c r="K83" s="93" t="n">
        <f aca="false">K84</f>
        <v>0</v>
      </c>
      <c r="L83" s="93" t="n">
        <f aca="false">L84</f>
        <v>699067.24</v>
      </c>
      <c r="M83" s="93" t="n">
        <f aca="false">M84</f>
        <v>0</v>
      </c>
    </row>
    <row r="84" customFormat="false" ht="63" hidden="false" customHeight="false" outlineLevel="0" collapsed="false">
      <c r="A84" s="11" t="n">
        <v>73</v>
      </c>
      <c r="B84" s="90" t="s">
        <v>164</v>
      </c>
      <c r="C84" s="91" t="s">
        <v>148</v>
      </c>
      <c r="D84" s="91" t="s">
        <v>70</v>
      </c>
      <c r="E84" s="91" t="s">
        <v>190</v>
      </c>
      <c r="F84" s="91" t="s">
        <v>194</v>
      </c>
      <c r="G84" s="91" t="n">
        <v>240</v>
      </c>
      <c r="H84" s="93" t="n">
        <f aca="false">'Приложение № 3'!D23-H87</f>
        <v>559696.84</v>
      </c>
      <c r="I84" s="93" t="n">
        <v>0</v>
      </c>
      <c r="J84" s="93" t="n">
        <f aca="false">'Приложение № 3'!F23-J87</f>
        <v>540806.385555</v>
      </c>
      <c r="K84" s="93" t="n">
        <v>0</v>
      </c>
      <c r="L84" s="93" t="n">
        <f aca="false">'Приложение № 3'!H23-L87</f>
        <v>699067.24</v>
      </c>
      <c r="M84" s="93" t="n">
        <v>0</v>
      </c>
    </row>
    <row r="85" customFormat="false" ht="31.5" hidden="false" customHeight="false" outlineLevel="0" collapsed="false">
      <c r="A85" s="11" t="n">
        <v>74</v>
      </c>
      <c r="B85" s="12" t="s">
        <v>195</v>
      </c>
      <c r="C85" s="91" t="s">
        <v>148</v>
      </c>
      <c r="D85" s="91" t="s">
        <v>70</v>
      </c>
      <c r="E85" s="91" t="s">
        <v>190</v>
      </c>
      <c r="F85" s="91" t="s">
        <v>196</v>
      </c>
      <c r="G85" s="91"/>
      <c r="H85" s="93" t="n">
        <f aca="false">H87</f>
        <v>29210</v>
      </c>
      <c r="I85" s="93" t="n">
        <f aca="false">I87</f>
        <v>0</v>
      </c>
      <c r="J85" s="93" t="n">
        <f aca="false">J87</f>
        <v>29210</v>
      </c>
      <c r="K85" s="93" t="n">
        <f aca="false">K87</f>
        <v>0</v>
      </c>
      <c r="L85" s="93" t="n">
        <f aca="false">L87</f>
        <v>29210</v>
      </c>
      <c r="M85" s="93" t="n">
        <f aca="false">M87</f>
        <v>0</v>
      </c>
    </row>
    <row r="86" customFormat="false" ht="63" hidden="false" customHeight="false" outlineLevel="0" collapsed="false">
      <c r="A86" s="11" t="n">
        <v>75</v>
      </c>
      <c r="B86" s="90" t="s">
        <v>163</v>
      </c>
      <c r="C86" s="91" t="s">
        <v>148</v>
      </c>
      <c r="D86" s="91" t="s">
        <v>70</v>
      </c>
      <c r="E86" s="91" t="s">
        <v>190</v>
      </c>
      <c r="F86" s="91" t="s">
        <v>196</v>
      </c>
      <c r="G86" s="91" t="s">
        <v>162</v>
      </c>
      <c r="H86" s="93" t="n">
        <f aca="false">H87</f>
        <v>29210</v>
      </c>
      <c r="I86" s="93" t="n">
        <f aca="false">I87</f>
        <v>0</v>
      </c>
      <c r="J86" s="93" t="n">
        <f aca="false">J87</f>
        <v>29210</v>
      </c>
      <c r="K86" s="93" t="n">
        <f aca="false">K87</f>
        <v>0</v>
      </c>
      <c r="L86" s="93" t="n">
        <f aca="false">L87</f>
        <v>29210</v>
      </c>
      <c r="M86" s="93" t="n">
        <f aca="false">M87</f>
        <v>0</v>
      </c>
    </row>
    <row r="87" customFormat="false" ht="63" hidden="false" customHeight="false" outlineLevel="0" collapsed="false">
      <c r="A87" s="11" t="n">
        <v>76</v>
      </c>
      <c r="B87" s="90" t="s">
        <v>164</v>
      </c>
      <c r="C87" s="91" t="s">
        <v>148</v>
      </c>
      <c r="D87" s="91" t="s">
        <v>70</v>
      </c>
      <c r="E87" s="91" t="s">
        <v>190</v>
      </c>
      <c r="F87" s="91" t="s">
        <v>196</v>
      </c>
      <c r="G87" s="91" t="n">
        <v>240</v>
      </c>
      <c r="H87" s="93" t="n">
        <v>29210</v>
      </c>
      <c r="I87" s="93" t="n">
        <v>0</v>
      </c>
      <c r="J87" s="93" t="n">
        <v>29210</v>
      </c>
      <c r="K87" s="93" t="n">
        <v>0</v>
      </c>
      <c r="L87" s="93" t="n">
        <v>29210</v>
      </c>
      <c r="M87" s="93" t="n">
        <v>0</v>
      </c>
    </row>
    <row r="88" customFormat="false" ht="47.25" hidden="false" customHeight="false" outlineLevel="0" collapsed="false">
      <c r="A88" s="11" t="n">
        <v>77</v>
      </c>
      <c r="B88" s="90" t="s">
        <v>125</v>
      </c>
      <c r="C88" s="91" t="s">
        <v>148</v>
      </c>
      <c r="D88" s="91" t="s">
        <v>76</v>
      </c>
      <c r="E88" s="91" t="s">
        <v>21</v>
      </c>
      <c r="F88" s="91"/>
      <c r="G88" s="91"/>
      <c r="H88" s="93" t="n">
        <f aca="false">H89</f>
        <v>86668</v>
      </c>
      <c r="I88" s="93" t="n">
        <f aca="false">I89</f>
        <v>0</v>
      </c>
      <c r="J88" s="93" t="n">
        <f aca="false">J89</f>
        <v>0</v>
      </c>
      <c r="K88" s="93" t="n">
        <f aca="false">K89</f>
        <v>0</v>
      </c>
      <c r="L88" s="93" t="n">
        <f aca="false">L89</f>
        <v>0</v>
      </c>
      <c r="M88" s="93" t="n">
        <f aca="false">M89</f>
        <v>0</v>
      </c>
    </row>
    <row r="89" customFormat="false" ht="15.75" hidden="false" customHeight="false" outlineLevel="0" collapsed="false">
      <c r="A89" s="11" t="n">
        <v>78</v>
      </c>
      <c r="B89" s="90" t="s">
        <v>126</v>
      </c>
      <c r="C89" s="91" t="s">
        <v>148</v>
      </c>
      <c r="D89" s="91" t="s">
        <v>76</v>
      </c>
      <c r="E89" s="91" t="s">
        <v>35</v>
      </c>
      <c r="F89" s="91"/>
      <c r="G89" s="91"/>
      <c r="H89" s="93" t="n">
        <f aca="false">H90</f>
        <v>86668</v>
      </c>
      <c r="I89" s="93" t="n">
        <f aca="false">I90</f>
        <v>0</v>
      </c>
      <c r="J89" s="93" t="n">
        <f aca="false">J90</f>
        <v>0</v>
      </c>
      <c r="K89" s="93" t="n">
        <f aca="false">K90</f>
        <v>0</v>
      </c>
      <c r="L89" s="93" t="n">
        <f aca="false">L90</f>
        <v>0</v>
      </c>
      <c r="M89" s="93" t="n">
        <f aca="false">M90</f>
        <v>0</v>
      </c>
    </row>
    <row r="90" customFormat="false" ht="189" hidden="false" customHeight="false" outlineLevel="0" collapsed="false">
      <c r="A90" s="11" t="n">
        <v>79</v>
      </c>
      <c r="B90" s="90" t="s">
        <v>149</v>
      </c>
      <c r="C90" s="91" t="s">
        <v>148</v>
      </c>
      <c r="D90" s="91" t="s">
        <v>76</v>
      </c>
      <c r="E90" s="91" t="s">
        <v>35</v>
      </c>
      <c r="F90" s="91" t="s">
        <v>150</v>
      </c>
      <c r="G90" s="91"/>
      <c r="H90" s="93" t="n">
        <f aca="false">H91</f>
        <v>86668</v>
      </c>
      <c r="I90" s="93" t="n">
        <f aca="false">I91</f>
        <v>0</v>
      </c>
      <c r="J90" s="93" t="n">
        <f aca="false">J91</f>
        <v>0</v>
      </c>
      <c r="K90" s="93" t="n">
        <f aca="false">K91</f>
        <v>0</v>
      </c>
      <c r="L90" s="93" t="n">
        <f aca="false">L91</f>
        <v>0</v>
      </c>
      <c r="M90" s="93" t="n">
        <f aca="false">M91</f>
        <v>0</v>
      </c>
    </row>
    <row r="91" customFormat="false" ht="94.5" hidden="false" customHeight="false" outlineLevel="0" collapsed="false">
      <c r="A91" s="11" t="n">
        <v>80</v>
      </c>
      <c r="B91" s="90" t="s">
        <v>151</v>
      </c>
      <c r="C91" s="91" t="s">
        <v>148</v>
      </c>
      <c r="D91" s="91" t="s">
        <v>76</v>
      </c>
      <c r="E91" s="91" t="s">
        <v>35</v>
      </c>
      <c r="F91" s="91" t="s">
        <v>152</v>
      </c>
      <c r="G91" s="91"/>
      <c r="H91" s="93" t="n">
        <f aca="false">H92</f>
        <v>86668</v>
      </c>
      <c r="I91" s="93" t="n">
        <f aca="false">I92</f>
        <v>0</v>
      </c>
      <c r="J91" s="93" t="n">
        <f aca="false">J92</f>
        <v>0</v>
      </c>
      <c r="K91" s="93" t="n">
        <f aca="false">K92</f>
        <v>0</v>
      </c>
      <c r="L91" s="93" t="n">
        <f aca="false">L92</f>
        <v>0</v>
      </c>
      <c r="M91" s="93" t="n">
        <f aca="false">M92</f>
        <v>0</v>
      </c>
    </row>
    <row r="92" customFormat="false" ht="47.25" hidden="false" customHeight="false" outlineLevel="0" collapsed="false">
      <c r="A92" s="11" t="n">
        <v>81</v>
      </c>
      <c r="B92" s="95" t="s">
        <v>197</v>
      </c>
      <c r="C92" s="91" t="s">
        <v>148</v>
      </c>
      <c r="D92" s="91" t="s">
        <v>76</v>
      </c>
      <c r="E92" s="91" t="s">
        <v>35</v>
      </c>
      <c r="F92" s="91" t="s">
        <v>198</v>
      </c>
      <c r="G92" s="91"/>
      <c r="H92" s="93" t="n">
        <f aca="false">H96+H93</f>
        <v>86668</v>
      </c>
      <c r="I92" s="93" t="n">
        <f aca="false">I96</f>
        <v>0</v>
      </c>
      <c r="J92" s="93" t="n">
        <f aca="false">J96</f>
        <v>0</v>
      </c>
      <c r="K92" s="93" t="n">
        <f aca="false">K96</f>
        <v>0</v>
      </c>
      <c r="L92" s="93" t="n">
        <f aca="false">L96</f>
        <v>0</v>
      </c>
      <c r="M92" s="93" t="n">
        <f aca="false">M96</f>
        <v>0</v>
      </c>
    </row>
    <row r="93" customFormat="false" ht="94.5" hidden="false" customHeight="false" outlineLevel="0" collapsed="false">
      <c r="A93" s="11" t="n">
        <v>82</v>
      </c>
      <c r="B93" s="90" t="s">
        <v>199</v>
      </c>
      <c r="C93" s="91" t="s">
        <v>148</v>
      </c>
      <c r="D93" s="91" t="s">
        <v>76</v>
      </c>
      <c r="E93" s="91" t="s">
        <v>35</v>
      </c>
      <c r="F93" s="100" t="s">
        <v>200</v>
      </c>
      <c r="G93" s="91"/>
      <c r="H93" s="93" t="n">
        <f aca="false">H94</f>
        <v>82668</v>
      </c>
      <c r="I93" s="93" t="n">
        <f aca="false">I94+I96</f>
        <v>0</v>
      </c>
      <c r="J93" s="93" t="n">
        <f aca="false">J94+J96</f>
        <v>0</v>
      </c>
      <c r="K93" s="93" t="n">
        <f aca="false">K94+K96</f>
        <v>0</v>
      </c>
      <c r="L93" s="93" t="n">
        <f aca="false">L94+L96</f>
        <v>0</v>
      </c>
      <c r="M93" s="93" t="n">
        <f aca="false">M94+M96</f>
        <v>0</v>
      </c>
    </row>
    <row r="94" customFormat="false" ht="63" hidden="false" customHeight="false" outlineLevel="0" collapsed="false">
      <c r="A94" s="11" t="n">
        <v>83</v>
      </c>
      <c r="B94" s="90" t="s">
        <v>163</v>
      </c>
      <c r="C94" s="91" t="s">
        <v>148</v>
      </c>
      <c r="D94" s="91" t="s">
        <v>76</v>
      </c>
      <c r="E94" s="91" t="s">
        <v>35</v>
      </c>
      <c r="F94" s="100" t="s">
        <v>200</v>
      </c>
      <c r="G94" s="91" t="s">
        <v>162</v>
      </c>
      <c r="H94" s="93" t="n">
        <f aca="false">H95</f>
        <v>82668</v>
      </c>
      <c r="I94" s="93" t="n">
        <f aca="false">I95</f>
        <v>0</v>
      </c>
      <c r="J94" s="93" t="n">
        <f aca="false">J95</f>
        <v>0</v>
      </c>
      <c r="K94" s="93" t="n">
        <f aca="false">K95</f>
        <v>0</v>
      </c>
      <c r="L94" s="93" t="n">
        <f aca="false">L95</f>
        <v>0</v>
      </c>
      <c r="M94" s="93" t="n">
        <f aca="false">M95</f>
        <v>0</v>
      </c>
    </row>
    <row r="95" customFormat="false" ht="63" hidden="false" customHeight="false" outlineLevel="0" collapsed="false">
      <c r="A95" s="11" t="n">
        <v>84</v>
      </c>
      <c r="B95" s="90" t="s">
        <v>164</v>
      </c>
      <c r="C95" s="91" t="s">
        <v>148</v>
      </c>
      <c r="D95" s="91" t="s">
        <v>76</v>
      </c>
      <c r="E95" s="91" t="s">
        <v>35</v>
      </c>
      <c r="F95" s="100" t="s">
        <v>200</v>
      </c>
      <c r="G95" s="91" t="s">
        <v>43</v>
      </c>
      <c r="H95" s="93" t="n">
        <v>82668</v>
      </c>
      <c r="I95" s="93" t="n">
        <v>0</v>
      </c>
      <c r="J95" s="93" t="n">
        <v>0</v>
      </c>
      <c r="K95" s="93" t="n">
        <v>0</v>
      </c>
      <c r="L95" s="93" t="n">
        <v>0</v>
      </c>
      <c r="M95" s="93" t="n">
        <v>0</v>
      </c>
    </row>
    <row r="96" customFormat="false" ht="47.25" hidden="false" customHeight="false" outlineLevel="0" collapsed="false">
      <c r="A96" s="11" t="n">
        <v>85</v>
      </c>
      <c r="B96" s="90" t="s">
        <v>201</v>
      </c>
      <c r="C96" s="91" t="s">
        <v>148</v>
      </c>
      <c r="D96" s="91" t="s">
        <v>76</v>
      </c>
      <c r="E96" s="91" t="s">
        <v>35</v>
      </c>
      <c r="F96" s="100" t="s">
        <v>202</v>
      </c>
      <c r="G96" s="91"/>
      <c r="H96" s="93" t="n">
        <f aca="false">H97+H99</f>
        <v>4000</v>
      </c>
      <c r="I96" s="93" t="n">
        <f aca="false">I97+I99</f>
        <v>0</v>
      </c>
      <c r="J96" s="93" t="n">
        <f aca="false">J97+J99</f>
        <v>0</v>
      </c>
      <c r="K96" s="93" t="n">
        <f aca="false">K97+K99</f>
        <v>0</v>
      </c>
      <c r="L96" s="93" t="n">
        <f aca="false">L97+L99</f>
        <v>0</v>
      </c>
      <c r="M96" s="93" t="n">
        <f aca="false">M97+M99</f>
        <v>0</v>
      </c>
    </row>
    <row r="97" customFormat="false" ht="63" hidden="false" customHeight="false" outlineLevel="0" collapsed="false">
      <c r="A97" s="11" t="n">
        <v>86</v>
      </c>
      <c r="B97" s="90" t="s">
        <v>163</v>
      </c>
      <c r="C97" s="91" t="s">
        <v>148</v>
      </c>
      <c r="D97" s="91" t="s">
        <v>76</v>
      </c>
      <c r="E97" s="91" t="s">
        <v>35</v>
      </c>
      <c r="F97" s="100" t="s">
        <v>202</v>
      </c>
      <c r="G97" s="91" t="s">
        <v>162</v>
      </c>
      <c r="H97" s="93" t="n">
        <f aca="false">H98</f>
        <v>2000</v>
      </c>
      <c r="I97" s="93" t="n">
        <f aca="false">I98</f>
        <v>0</v>
      </c>
      <c r="J97" s="93" t="n">
        <f aca="false">J98</f>
        <v>0</v>
      </c>
      <c r="K97" s="93" t="n">
        <f aca="false">K98</f>
        <v>0</v>
      </c>
      <c r="L97" s="93" t="n">
        <f aca="false">L98</f>
        <v>0</v>
      </c>
      <c r="M97" s="93" t="n">
        <f aca="false">M98</f>
        <v>0</v>
      </c>
    </row>
    <row r="98" customFormat="false" ht="63" hidden="false" customHeight="false" outlineLevel="0" collapsed="false">
      <c r="A98" s="11" t="n">
        <v>87</v>
      </c>
      <c r="B98" s="90" t="s">
        <v>164</v>
      </c>
      <c r="C98" s="91" t="s">
        <v>148</v>
      </c>
      <c r="D98" s="91" t="s">
        <v>76</v>
      </c>
      <c r="E98" s="91" t="s">
        <v>35</v>
      </c>
      <c r="F98" s="100" t="s">
        <v>202</v>
      </c>
      <c r="G98" s="91" t="s">
        <v>43</v>
      </c>
      <c r="H98" s="93" t="n">
        <v>2000</v>
      </c>
      <c r="I98" s="93" t="n">
        <v>0</v>
      </c>
      <c r="J98" s="93" t="n">
        <v>0</v>
      </c>
      <c r="K98" s="93" t="n">
        <v>0</v>
      </c>
      <c r="L98" s="93" t="n">
        <v>0</v>
      </c>
      <c r="M98" s="93" t="n">
        <v>0</v>
      </c>
    </row>
    <row r="99" customFormat="false" ht="31.5" hidden="false" customHeight="false" outlineLevel="0" collapsed="false">
      <c r="A99" s="11" t="n">
        <v>88</v>
      </c>
      <c r="B99" s="90" t="s">
        <v>165</v>
      </c>
      <c r="C99" s="91" t="s">
        <v>148</v>
      </c>
      <c r="D99" s="91" t="s">
        <v>76</v>
      </c>
      <c r="E99" s="91" t="s">
        <v>35</v>
      </c>
      <c r="F99" s="100" t="s">
        <v>202</v>
      </c>
      <c r="G99" s="91" t="s">
        <v>166</v>
      </c>
      <c r="H99" s="93" t="n">
        <f aca="false">H100</f>
        <v>2000</v>
      </c>
      <c r="I99" s="93" t="n">
        <f aca="false">I100</f>
        <v>0</v>
      </c>
      <c r="J99" s="93" t="n">
        <f aca="false">J100</f>
        <v>0</v>
      </c>
      <c r="K99" s="93" t="n">
        <f aca="false">K100</f>
        <v>0</v>
      </c>
      <c r="L99" s="93" t="n">
        <f aca="false">L100</f>
        <v>0</v>
      </c>
      <c r="M99" s="93" t="n">
        <f aca="false">M100</f>
        <v>0</v>
      </c>
    </row>
    <row r="100" customFormat="false" ht="31.5" hidden="false" customHeight="false" outlineLevel="0" collapsed="false">
      <c r="A100" s="11" t="n">
        <v>89</v>
      </c>
      <c r="B100" s="90" t="s">
        <v>167</v>
      </c>
      <c r="C100" s="91" t="s">
        <v>148</v>
      </c>
      <c r="D100" s="91" t="s">
        <v>76</v>
      </c>
      <c r="E100" s="91" t="s">
        <v>35</v>
      </c>
      <c r="F100" s="100" t="s">
        <v>202</v>
      </c>
      <c r="G100" s="91" t="s">
        <v>203</v>
      </c>
      <c r="H100" s="93" t="n">
        <v>2000</v>
      </c>
      <c r="I100" s="93" t="n">
        <v>0</v>
      </c>
      <c r="J100" s="93" t="n">
        <v>0</v>
      </c>
      <c r="K100" s="93" t="n">
        <v>0</v>
      </c>
      <c r="L100" s="93" t="n">
        <v>0</v>
      </c>
      <c r="M100" s="93" t="n">
        <v>0</v>
      </c>
    </row>
    <row r="101" customFormat="false" ht="31.5" hidden="false" customHeight="false" outlineLevel="0" collapsed="false">
      <c r="A101" s="11" t="n">
        <v>90</v>
      </c>
      <c r="B101" s="90" t="s">
        <v>127</v>
      </c>
      <c r="C101" s="91" t="s">
        <v>148</v>
      </c>
      <c r="D101" s="91" t="s">
        <v>68</v>
      </c>
      <c r="E101" s="91" t="s">
        <v>21</v>
      </c>
      <c r="F101" s="91"/>
      <c r="G101" s="91"/>
      <c r="H101" s="93" t="n">
        <f aca="false">H102</f>
        <v>2715259.95</v>
      </c>
      <c r="I101" s="93" t="n">
        <f aca="false">I102</f>
        <v>2696759.95</v>
      </c>
      <c r="J101" s="93" t="n">
        <f aca="false">J102</f>
        <v>0</v>
      </c>
      <c r="K101" s="93" t="n">
        <f aca="false">K102</f>
        <v>0</v>
      </c>
      <c r="L101" s="93" t="n">
        <f aca="false">L102</f>
        <v>0</v>
      </c>
      <c r="M101" s="93" t="n">
        <f aca="false">M102</f>
        <v>0</v>
      </c>
    </row>
    <row r="102" customFormat="false" ht="15.75" hidden="false" customHeight="false" outlineLevel="0" collapsed="false">
      <c r="A102" s="11" t="n">
        <v>91</v>
      </c>
      <c r="B102" s="90" t="s">
        <v>128</v>
      </c>
      <c r="C102" s="91" t="s">
        <v>148</v>
      </c>
      <c r="D102" s="91" t="s">
        <v>68</v>
      </c>
      <c r="E102" s="91" t="s">
        <v>26</v>
      </c>
      <c r="F102" s="91"/>
      <c r="G102" s="91"/>
      <c r="H102" s="93" t="n">
        <f aca="false">H104</f>
        <v>2715259.95</v>
      </c>
      <c r="I102" s="93" t="n">
        <f aca="false">I104</f>
        <v>2696759.95</v>
      </c>
      <c r="J102" s="93" t="n">
        <f aca="false">J104</f>
        <v>0</v>
      </c>
      <c r="K102" s="93" t="n">
        <f aca="false">K104</f>
        <v>0</v>
      </c>
      <c r="L102" s="93" t="n">
        <f aca="false">L104</f>
        <v>0</v>
      </c>
      <c r="M102" s="93" t="n">
        <f aca="false">M104</f>
        <v>0</v>
      </c>
    </row>
    <row r="103" customFormat="false" ht="189" hidden="false" customHeight="false" outlineLevel="0" collapsed="false">
      <c r="A103" s="11" t="n">
        <v>92</v>
      </c>
      <c r="B103" s="90" t="s">
        <v>149</v>
      </c>
      <c r="C103" s="91" t="s">
        <v>148</v>
      </c>
      <c r="D103" s="91" t="s">
        <v>68</v>
      </c>
      <c r="E103" s="91" t="s">
        <v>26</v>
      </c>
      <c r="F103" s="91" t="s">
        <v>150</v>
      </c>
      <c r="G103" s="91"/>
      <c r="H103" s="93" t="n">
        <f aca="false">H104</f>
        <v>2715259.95</v>
      </c>
      <c r="I103" s="93" t="n">
        <f aca="false">I104</f>
        <v>2696759.95</v>
      </c>
      <c r="J103" s="93" t="n">
        <f aca="false">J104</f>
        <v>0</v>
      </c>
      <c r="K103" s="93" t="n">
        <f aca="false">K104</f>
        <v>0</v>
      </c>
      <c r="L103" s="93" t="n">
        <f aca="false">L104</f>
        <v>0</v>
      </c>
      <c r="M103" s="93" t="n">
        <f aca="false">M104</f>
        <v>0</v>
      </c>
    </row>
    <row r="104" customFormat="false" ht="110.25" hidden="false" customHeight="false" outlineLevel="0" collapsed="false">
      <c r="A104" s="11" t="n">
        <v>93</v>
      </c>
      <c r="B104" s="101" t="s">
        <v>204</v>
      </c>
      <c r="C104" s="91" t="s">
        <v>148</v>
      </c>
      <c r="D104" s="91" t="s">
        <v>68</v>
      </c>
      <c r="E104" s="91" t="s">
        <v>26</v>
      </c>
      <c r="F104" s="91" t="s">
        <v>205</v>
      </c>
      <c r="G104" s="91"/>
      <c r="H104" s="93" t="n">
        <f aca="false">H105</f>
        <v>2715259.95</v>
      </c>
      <c r="I104" s="93" t="n">
        <f aca="false">I105</f>
        <v>2696759.95</v>
      </c>
      <c r="J104" s="93" t="n">
        <f aca="false">J105</f>
        <v>0</v>
      </c>
      <c r="K104" s="93" t="n">
        <f aca="false">K105</f>
        <v>0</v>
      </c>
      <c r="L104" s="93" t="n">
        <f aca="false">L105</f>
        <v>0</v>
      </c>
      <c r="M104" s="93" t="n">
        <f aca="false">M105</f>
        <v>0</v>
      </c>
    </row>
    <row r="105" customFormat="false" ht="63" hidden="false" customHeight="false" outlineLevel="0" collapsed="false">
      <c r="A105" s="11" t="n">
        <v>94</v>
      </c>
      <c r="B105" s="95" t="s">
        <v>206</v>
      </c>
      <c r="C105" s="91" t="s">
        <v>148</v>
      </c>
      <c r="D105" s="91" t="s">
        <v>68</v>
      </c>
      <c r="E105" s="91" t="s">
        <v>26</v>
      </c>
      <c r="F105" s="91" t="s">
        <v>207</v>
      </c>
      <c r="G105" s="91"/>
      <c r="H105" s="93" t="n">
        <f aca="false">H106+H109</f>
        <v>2715259.95</v>
      </c>
      <c r="I105" s="93" t="n">
        <f aca="false">I106+I109</f>
        <v>2696759.95</v>
      </c>
      <c r="J105" s="93" t="n">
        <f aca="false">J106+J109</f>
        <v>0</v>
      </c>
      <c r="K105" s="93" t="n">
        <f aca="false">K106+K109</f>
        <v>0</v>
      </c>
      <c r="L105" s="93" t="n">
        <f aca="false">L106+L109</f>
        <v>0</v>
      </c>
      <c r="M105" s="93" t="n">
        <f aca="false">M106+M109</f>
        <v>0</v>
      </c>
    </row>
    <row r="106" customFormat="false" ht="78.75" hidden="false" customHeight="false" outlineLevel="0" collapsed="false">
      <c r="A106" s="11" t="n">
        <v>95</v>
      </c>
      <c r="B106" s="102" t="s">
        <v>208</v>
      </c>
      <c r="C106" s="91" t="s">
        <v>148</v>
      </c>
      <c r="D106" s="91" t="s">
        <v>68</v>
      </c>
      <c r="E106" s="91" t="s">
        <v>26</v>
      </c>
      <c r="F106" s="91" t="s">
        <v>209</v>
      </c>
      <c r="G106" s="91"/>
      <c r="H106" s="93" t="n">
        <f aca="false">H107</f>
        <v>2696759.95</v>
      </c>
      <c r="I106" s="93" t="n">
        <f aca="false">I107</f>
        <v>2696759.95</v>
      </c>
      <c r="J106" s="93" t="n">
        <f aca="false">J107</f>
        <v>0</v>
      </c>
      <c r="K106" s="93" t="n">
        <v>0</v>
      </c>
      <c r="L106" s="93" t="n">
        <f aca="false">L107</f>
        <v>0</v>
      </c>
      <c r="M106" s="93" t="n">
        <v>0</v>
      </c>
    </row>
    <row r="107" customFormat="false" ht="63" hidden="false" customHeight="false" outlineLevel="0" collapsed="false">
      <c r="A107" s="11" t="n">
        <v>96</v>
      </c>
      <c r="B107" s="102" t="s">
        <v>163</v>
      </c>
      <c r="C107" s="91" t="s">
        <v>148</v>
      </c>
      <c r="D107" s="91" t="s">
        <v>68</v>
      </c>
      <c r="E107" s="91" t="s">
        <v>26</v>
      </c>
      <c r="F107" s="91" t="s">
        <v>209</v>
      </c>
      <c r="G107" s="91" t="s">
        <v>162</v>
      </c>
      <c r="H107" s="93" t="n">
        <f aca="false">H108</f>
        <v>2696759.95</v>
      </c>
      <c r="I107" s="93" t="n">
        <f aca="false">I108</f>
        <v>2696759.95</v>
      </c>
      <c r="J107" s="93" t="n">
        <f aca="false">J108</f>
        <v>0</v>
      </c>
      <c r="K107" s="93" t="n">
        <v>0</v>
      </c>
      <c r="L107" s="93" t="n">
        <f aca="false">L108</f>
        <v>0</v>
      </c>
      <c r="M107" s="93" t="n">
        <v>0</v>
      </c>
    </row>
    <row r="108" customFormat="false" ht="63" hidden="false" customHeight="false" outlineLevel="0" collapsed="false">
      <c r="A108" s="11" t="n">
        <v>97</v>
      </c>
      <c r="B108" s="102" t="s">
        <v>164</v>
      </c>
      <c r="C108" s="91" t="s">
        <v>148</v>
      </c>
      <c r="D108" s="91" t="s">
        <v>68</v>
      </c>
      <c r="E108" s="91" t="s">
        <v>26</v>
      </c>
      <c r="F108" s="91" t="s">
        <v>209</v>
      </c>
      <c r="G108" s="91" t="s">
        <v>43</v>
      </c>
      <c r="H108" s="93" t="n">
        <v>2696759.95</v>
      </c>
      <c r="I108" s="93" t="n">
        <v>2696759.95</v>
      </c>
      <c r="J108" s="93" t="n">
        <f aca="false">'Приложение № 3'!F27</f>
        <v>0</v>
      </c>
      <c r="K108" s="93" t="n">
        <v>0</v>
      </c>
      <c r="L108" s="93" t="n">
        <f aca="false">'Приложение № 3'!H27</f>
        <v>0</v>
      </c>
      <c r="M108" s="93" t="n">
        <v>0</v>
      </c>
    </row>
    <row r="109" customFormat="false" ht="78.75" hidden="false" customHeight="false" outlineLevel="0" collapsed="false">
      <c r="A109" s="11"/>
      <c r="B109" s="101" t="s">
        <v>210</v>
      </c>
      <c r="C109" s="91" t="s">
        <v>148</v>
      </c>
      <c r="D109" s="91" t="s">
        <v>68</v>
      </c>
      <c r="E109" s="91" t="s">
        <v>26</v>
      </c>
      <c r="F109" s="91" t="s">
        <v>211</v>
      </c>
      <c r="G109" s="91"/>
      <c r="H109" s="93" t="n">
        <f aca="false">H110</f>
        <v>18500</v>
      </c>
      <c r="I109" s="93" t="n">
        <f aca="false">I110</f>
        <v>0</v>
      </c>
      <c r="J109" s="93" t="n">
        <f aca="false">J110</f>
        <v>0</v>
      </c>
      <c r="K109" s="93" t="n">
        <v>0</v>
      </c>
      <c r="L109" s="93" t="n">
        <f aca="false">L110</f>
        <v>0</v>
      </c>
      <c r="M109" s="93" t="n">
        <v>0</v>
      </c>
    </row>
    <row r="110" customFormat="false" ht="63" hidden="false" customHeight="false" outlineLevel="0" collapsed="false">
      <c r="A110" s="11"/>
      <c r="B110" s="90" t="s">
        <v>163</v>
      </c>
      <c r="C110" s="91" t="s">
        <v>148</v>
      </c>
      <c r="D110" s="91" t="s">
        <v>68</v>
      </c>
      <c r="E110" s="91" t="s">
        <v>26</v>
      </c>
      <c r="F110" s="91" t="s">
        <v>211</v>
      </c>
      <c r="G110" s="91" t="s">
        <v>162</v>
      </c>
      <c r="H110" s="93" t="n">
        <f aca="false">H111</f>
        <v>18500</v>
      </c>
      <c r="I110" s="93" t="n">
        <f aca="false">I111</f>
        <v>0</v>
      </c>
      <c r="J110" s="93" t="n">
        <f aca="false">J111</f>
        <v>0</v>
      </c>
      <c r="K110" s="93" t="n">
        <v>0</v>
      </c>
      <c r="L110" s="93" t="n">
        <f aca="false">L111</f>
        <v>0</v>
      </c>
      <c r="M110" s="93" t="n">
        <v>0</v>
      </c>
    </row>
    <row r="111" customFormat="false" ht="63" hidden="false" customHeight="false" outlineLevel="0" collapsed="false">
      <c r="A111" s="11"/>
      <c r="B111" s="90" t="s">
        <v>164</v>
      </c>
      <c r="C111" s="91" t="s">
        <v>148</v>
      </c>
      <c r="D111" s="91" t="s">
        <v>68</v>
      </c>
      <c r="E111" s="91" t="s">
        <v>26</v>
      </c>
      <c r="F111" s="91" t="s">
        <v>211</v>
      </c>
      <c r="G111" s="91" t="s">
        <v>43</v>
      </c>
      <c r="H111" s="93" t="n">
        <v>18500</v>
      </c>
      <c r="I111" s="93" t="n">
        <v>0</v>
      </c>
      <c r="J111" s="93" t="n">
        <f aca="false">'[1]Приложение № 3'!F22</f>
        <v>0</v>
      </c>
      <c r="K111" s="93" t="n">
        <v>0</v>
      </c>
      <c r="L111" s="93" t="n">
        <f aca="false">'[1]Приложение № 3'!H22</f>
        <v>0</v>
      </c>
      <c r="M111" s="93" t="n">
        <v>0</v>
      </c>
    </row>
    <row r="112" customFormat="false" ht="15.75" hidden="false" customHeight="false" outlineLevel="0" collapsed="false">
      <c r="A112" s="11" t="n">
        <v>98</v>
      </c>
      <c r="B112" s="103" t="s">
        <v>129</v>
      </c>
      <c r="C112" s="91" t="s">
        <v>148</v>
      </c>
      <c r="D112" s="91" t="s">
        <v>58</v>
      </c>
      <c r="E112" s="91" t="s">
        <v>21</v>
      </c>
      <c r="F112" s="91"/>
      <c r="G112" s="91"/>
      <c r="H112" s="93" t="n">
        <f aca="false">H113</f>
        <v>100000</v>
      </c>
      <c r="I112" s="93" t="n">
        <f aca="false">I113</f>
        <v>0</v>
      </c>
      <c r="J112" s="93" t="n">
        <f aca="false">J113</f>
        <v>0</v>
      </c>
      <c r="K112" s="93" t="n">
        <f aca="false">K113</f>
        <v>0</v>
      </c>
      <c r="L112" s="93" t="n">
        <f aca="false">L113</f>
        <v>0</v>
      </c>
      <c r="M112" s="93" t="n">
        <f aca="false">M113</f>
        <v>0</v>
      </c>
    </row>
    <row r="113" customFormat="false" ht="15.75" hidden="false" customHeight="false" outlineLevel="0" collapsed="false">
      <c r="A113" s="11" t="n">
        <v>99</v>
      </c>
      <c r="B113" s="103" t="s">
        <v>130</v>
      </c>
      <c r="C113" s="91" t="s">
        <v>148</v>
      </c>
      <c r="D113" s="91" t="s">
        <v>58</v>
      </c>
      <c r="E113" s="91" t="s">
        <v>26</v>
      </c>
      <c r="F113" s="91"/>
      <c r="G113" s="91"/>
      <c r="H113" s="93" t="n">
        <f aca="false">H114</f>
        <v>100000</v>
      </c>
      <c r="I113" s="93" t="n">
        <f aca="false">I114</f>
        <v>0</v>
      </c>
      <c r="J113" s="93" t="n">
        <f aca="false">J114</f>
        <v>0</v>
      </c>
      <c r="K113" s="93" t="n">
        <f aca="false">K114</f>
        <v>0</v>
      </c>
      <c r="L113" s="93" t="n">
        <f aca="false">L114</f>
        <v>0</v>
      </c>
      <c r="M113" s="93" t="n">
        <f aca="false">M114</f>
        <v>0</v>
      </c>
    </row>
    <row r="114" customFormat="false" ht="189" hidden="false" customHeight="false" outlineLevel="0" collapsed="false">
      <c r="A114" s="11" t="n">
        <v>100</v>
      </c>
      <c r="B114" s="90" t="s">
        <v>149</v>
      </c>
      <c r="C114" s="91" t="s">
        <v>148</v>
      </c>
      <c r="D114" s="91" t="s">
        <v>58</v>
      </c>
      <c r="E114" s="91" t="s">
        <v>26</v>
      </c>
      <c r="F114" s="91" t="s">
        <v>150</v>
      </c>
      <c r="G114" s="91"/>
      <c r="H114" s="93" t="n">
        <f aca="false">H115</f>
        <v>100000</v>
      </c>
      <c r="I114" s="93" t="n">
        <f aca="false">I115</f>
        <v>0</v>
      </c>
      <c r="J114" s="93" t="n">
        <f aca="false">J115</f>
        <v>0</v>
      </c>
      <c r="K114" s="93" t="n">
        <f aca="false">K115</f>
        <v>0</v>
      </c>
      <c r="L114" s="93" t="n">
        <f aca="false">L115</f>
        <v>0</v>
      </c>
      <c r="M114" s="93" t="n">
        <f aca="false">M115</f>
        <v>0</v>
      </c>
    </row>
    <row r="115" customFormat="false" ht="110.25" hidden="false" customHeight="false" outlineLevel="0" collapsed="false">
      <c r="A115" s="11" t="n">
        <v>101</v>
      </c>
      <c r="B115" s="101" t="s">
        <v>204</v>
      </c>
      <c r="C115" s="91" t="s">
        <v>148</v>
      </c>
      <c r="D115" s="91" t="s">
        <v>58</v>
      </c>
      <c r="E115" s="91" t="s">
        <v>26</v>
      </c>
      <c r="F115" s="91" t="s">
        <v>205</v>
      </c>
      <c r="G115" s="91"/>
      <c r="H115" s="93" t="n">
        <f aca="false">H117</f>
        <v>100000</v>
      </c>
      <c r="I115" s="93" t="n">
        <f aca="false">I117</f>
        <v>0</v>
      </c>
      <c r="J115" s="93" t="n">
        <f aca="false">J117</f>
        <v>0</v>
      </c>
      <c r="K115" s="93" t="n">
        <f aca="false">K117</f>
        <v>0</v>
      </c>
      <c r="L115" s="93" t="n">
        <f aca="false">L117</f>
        <v>0</v>
      </c>
      <c r="M115" s="93" t="n">
        <f aca="false">M117</f>
        <v>0</v>
      </c>
    </row>
    <row r="116" customFormat="false" ht="94.5" hidden="false" customHeight="false" outlineLevel="0" collapsed="false">
      <c r="A116" s="11" t="n">
        <v>102</v>
      </c>
      <c r="B116" s="90" t="s">
        <v>212</v>
      </c>
      <c r="C116" s="91" t="s">
        <v>148</v>
      </c>
      <c r="D116" s="91" t="s">
        <v>58</v>
      </c>
      <c r="E116" s="91" t="s">
        <v>26</v>
      </c>
      <c r="F116" s="91" t="s">
        <v>213</v>
      </c>
      <c r="G116" s="91"/>
      <c r="H116" s="93" t="n">
        <f aca="false">H117</f>
        <v>100000</v>
      </c>
      <c r="I116" s="93" t="n">
        <f aca="false">I117</f>
        <v>0</v>
      </c>
      <c r="J116" s="93" t="n">
        <f aca="false">J117</f>
        <v>0</v>
      </c>
      <c r="K116" s="93" t="n">
        <f aca="false">K117</f>
        <v>0</v>
      </c>
      <c r="L116" s="93" t="n">
        <f aca="false">L117</f>
        <v>0</v>
      </c>
      <c r="M116" s="93" t="n">
        <f aca="false">M117</f>
        <v>0</v>
      </c>
    </row>
    <row r="117" customFormat="false" ht="31.5" hidden="false" customHeight="false" outlineLevel="0" collapsed="false">
      <c r="A117" s="11" t="n">
        <v>103</v>
      </c>
      <c r="B117" s="90" t="s">
        <v>214</v>
      </c>
      <c r="C117" s="91" t="s">
        <v>148</v>
      </c>
      <c r="D117" s="91" t="s">
        <v>58</v>
      </c>
      <c r="E117" s="91" t="s">
        <v>26</v>
      </c>
      <c r="F117" s="91" t="s">
        <v>215</v>
      </c>
      <c r="G117" s="91"/>
      <c r="H117" s="93" t="n">
        <f aca="false">H119</f>
        <v>100000</v>
      </c>
      <c r="I117" s="93" t="n">
        <f aca="false">I119</f>
        <v>0</v>
      </c>
      <c r="J117" s="93" t="n">
        <f aca="false">J119</f>
        <v>0</v>
      </c>
      <c r="K117" s="93" t="n">
        <f aca="false">K119</f>
        <v>0</v>
      </c>
      <c r="L117" s="93" t="n">
        <f aca="false">L119</f>
        <v>0</v>
      </c>
      <c r="M117" s="93" t="n">
        <f aca="false">M119</f>
        <v>0</v>
      </c>
    </row>
    <row r="118" customFormat="false" ht="31.5" hidden="false" customHeight="false" outlineLevel="0" collapsed="false">
      <c r="A118" s="11" t="n">
        <v>104</v>
      </c>
      <c r="B118" s="90" t="s">
        <v>216</v>
      </c>
      <c r="C118" s="91" t="s">
        <v>148</v>
      </c>
      <c r="D118" s="91" t="s">
        <v>58</v>
      </c>
      <c r="E118" s="91" t="s">
        <v>26</v>
      </c>
      <c r="F118" s="91" t="s">
        <v>215</v>
      </c>
      <c r="G118" s="91" t="s">
        <v>217</v>
      </c>
      <c r="H118" s="93" t="n">
        <f aca="false">H119</f>
        <v>100000</v>
      </c>
      <c r="I118" s="93" t="n">
        <f aca="false">I119</f>
        <v>0</v>
      </c>
      <c r="J118" s="93" t="n">
        <f aca="false">J119</f>
        <v>0</v>
      </c>
      <c r="K118" s="93" t="n">
        <f aca="false">K119</f>
        <v>0</v>
      </c>
      <c r="L118" s="93" t="n">
        <f aca="false">L119</f>
        <v>0</v>
      </c>
      <c r="M118" s="93" t="n">
        <f aca="false">M119</f>
        <v>0</v>
      </c>
    </row>
    <row r="119" customFormat="false" ht="47.25" hidden="false" customHeight="false" outlineLevel="0" collapsed="false">
      <c r="A119" s="11" t="n">
        <v>105</v>
      </c>
      <c r="B119" s="90" t="s">
        <v>218</v>
      </c>
      <c r="C119" s="91" t="s">
        <v>148</v>
      </c>
      <c r="D119" s="91" t="s">
        <v>58</v>
      </c>
      <c r="E119" s="91" t="s">
        <v>26</v>
      </c>
      <c r="F119" s="91" t="s">
        <v>215</v>
      </c>
      <c r="G119" s="91" t="s">
        <v>219</v>
      </c>
      <c r="H119" s="93" t="n">
        <f aca="false">'Приложение № 3'!D29</f>
        <v>100000</v>
      </c>
      <c r="I119" s="93" t="n">
        <v>0</v>
      </c>
      <c r="J119" s="93" t="n">
        <v>0</v>
      </c>
      <c r="K119" s="93" t="n">
        <v>0</v>
      </c>
      <c r="L119" s="93" t="n">
        <v>0</v>
      </c>
      <c r="M119" s="93" t="n">
        <v>0</v>
      </c>
    </row>
    <row r="120" customFormat="false" ht="15.75" hidden="false" customHeight="false" outlineLevel="0" collapsed="false">
      <c r="A120" s="11"/>
      <c r="B120" s="22" t="s">
        <v>81</v>
      </c>
      <c r="C120" s="56"/>
      <c r="D120" s="56"/>
      <c r="E120" s="56"/>
      <c r="F120" s="56"/>
      <c r="G120" s="56"/>
      <c r="H120" s="104" t="n">
        <f aca="false">H12</f>
        <v>7791755.34</v>
      </c>
      <c r="I120" s="104" t="n">
        <f aca="false">I12</f>
        <v>5125542</v>
      </c>
      <c r="J120" s="104" t="n">
        <f aca="false">J12</f>
        <v>2323342.975555</v>
      </c>
      <c r="K120" s="104" t="n">
        <f aca="false">K12</f>
        <v>54016</v>
      </c>
      <c r="L120" s="104" t="n">
        <f aca="false">L12</f>
        <v>2416553.6</v>
      </c>
      <c r="M120" s="104" t="n">
        <f aca="false">M12</f>
        <v>56048</v>
      </c>
    </row>
    <row r="121" customFormat="false" ht="15.75" hidden="false" customHeight="false" outlineLevel="0" collapsed="false">
      <c r="L121" s="79"/>
    </row>
    <row r="122" customFormat="false" ht="15.75" hidden="false" customHeight="false" outlineLevel="0" collapsed="false">
      <c r="H122" s="105"/>
      <c r="I122" s="106"/>
      <c r="J122" s="107"/>
      <c r="K122" s="108"/>
      <c r="L122" s="107"/>
      <c r="M122" s="108"/>
    </row>
    <row r="123" customFormat="false" ht="15.75" hidden="false" customHeight="false" outlineLevel="0" collapsed="false">
      <c r="H123" s="107"/>
      <c r="I123" s="109"/>
      <c r="J123" s="107"/>
      <c r="L123" s="107"/>
    </row>
  </sheetData>
  <autoFilter ref="A11:M120"/>
  <mergeCells count="13">
    <mergeCell ref="E1:I1"/>
    <mergeCell ref="F2:M2"/>
    <mergeCell ref="C3:E3"/>
    <mergeCell ref="F3:I3"/>
    <mergeCell ref="A5:M5"/>
    <mergeCell ref="A6:M6"/>
    <mergeCell ref="A8:A10"/>
    <mergeCell ref="B8:B10"/>
    <mergeCell ref="C8:G9"/>
    <mergeCell ref="H8:M8"/>
    <mergeCell ref="H9:I9"/>
    <mergeCell ref="J9:K9"/>
    <mergeCell ref="L9:M9"/>
  </mergeCells>
  <printOptions headings="false" gridLines="false" gridLinesSet="true" horizontalCentered="true" verticalCentered="false"/>
  <pageMargins left="0.39375" right="0.39375" top="0.7875" bottom="0.39375" header="0" footer="0.511811023622047"/>
  <pageSetup paperSize="9" scale="23" fitToWidth="1" fitToHeight="1" pageOrder="downThenOver" orientation="landscape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35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M80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C64" activeCellId="0" sqref="C6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" width="3.7"/>
    <col collapsed="false" customWidth="true" hidden="false" outlineLevel="0" max="2" min="2" style="110" width="35.7"/>
    <col collapsed="false" customWidth="true" hidden="false" outlineLevel="0" max="3" min="3" style="2" width="17.42"/>
    <col collapsed="false" customWidth="true" hidden="false" outlineLevel="0" max="4" min="4" style="2" width="7.28"/>
    <col collapsed="false" customWidth="true" hidden="false" outlineLevel="0" max="5" min="5" style="2" width="18.14"/>
    <col collapsed="false" customWidth="true" hidden="false" outlineLevel="0" max="11" min="6" style="2" width="18.28"/>
    <col collapsed="false" customWidth="true" hidden="false" outlineLevel="0" max="12" min="12" style="2" width="10.41"/>
    <col collapsed="false" customWidth="true" hidden="false" outlineLevel="0" max="13" min="13" style="2" width="59.85"/>
    <col collapsed="false" customWidth="false" hidden="false" outlineLevel="0" max="257" min="14" style="2" width="9.14"/>
  </cols>
  <sheetData>
    <row r="1" customFormat="false" ht="15.75" hidden="false" customHeight="false" outlineLevel="0" collapsed="false">
      <c r="C1" s="30"/>
      <c r="D1" s="30"/>
      <c r="E1" s="30"/>
      <c r="F1" s="30"/>
      <c r="G1" s="30"/>
      <c r="J1" s="2" t="s">
        <v>220</v>
      </c>
    </row>
    <row r="2" s="3" customFormat="true" ht="47.25" hidden="false" customHeight="true" outlineLevel="0" collapsed="false">
      <c r="A2" s="4"/>
      <c r="B2" s="111"/>
      <c r="C2" s="5" t="s">
        <v>221</v>
      </c>
      <c r="D2" s="5"/>
      <c r="E2" s="5"/>
      <c r="F2" s="5"/>
      <c r="G2" s="5"/>
      <c r="H2" s="5"/>
      <c r="I2" s="5"/>
      <c r="J2" s="5"/>
    </row>
    <row r="3" s="3" customFormat="true" ht="15.75" hidden="false" customHeight="true" outlineLevel="0" collapsed="false">
      <c r="A3" s="4"/>
      <c r="B3" s="111"/>
      <c r="C3" s="5"/>
      <c r="D3" s="5"/>
      <c r="E3" s="5"/>
      <c r="F3" s="5"/>
      <c r="G3" s="4"/>
      <c r="J3" s="3" t="s">
        <v>2</v>
      </c>
    </row>
    <row r="5" customFormat="false" ht="15.75" hidden="false" customHeight="false" outlineLevel="0" collapsed="false">
      <c r="A5" s="31" t="s">
        <v>106</v>
      </c>
      <c r="B5" s="31"/>
      <c r="C5" s="31"/>
      <c r="D5" s="31"/>
      <c r="E5" s="31"/>
      <c r="F5" s="31"/>
      <c r="G5" s="31"/>
      <c r="H5" s="31"/>
      <c r="I5" s="31"/>
      <c r="J5" s="31"/>
    </row>
    <row r="6" customFormat="false" ht="44.25" hidden="false" customHeight="true" outlineLevel="0" collapsed="false">
      <c r="A6" s="112" t="s">
        <v>222</v>
      </c>
      <c r="B6" s="112"/>
      <c r="C6" s="112"/>
      <c r="D6" s="112"/>
      <c r="E6" s="112"/>
      <c r="F6" s="112"/>
      <c r="G6" s="112"/>
      <c r="H6" s="112"/>
      <c r="I6" s="112"/>
      <c r="J6" s="112"/>
    </row>
    <row r="8" customFormat="false" ht="15.75" hidden="false" customHeight="true" outlineLevel="0" collapsed="false">
      <c r="A8" s="9" t="s">
        <v>143</v>
      </c>
      <c r="B8" s="9" t="s">
        <v>108</v>
      </c>
      <c r="C8" s="113"/>
      <c r="D8" s="113"/>
      <c r="E8" s="9" t="s">
        <v>7</v>
      </c>
      <c r="F8" s="9"/>
      <c r="G8" s="9"/>
      <c r="H8" s="9"/>
      <c r="I8" s="9"/>
      <c r="J8" s="9"/>
    </row>
    <row r="9" customFormat="false" ht="15.75" hidden="false" customHeight="true" outlineLevel="0" collapsed="false">
      <c r="A9" s="9"/>
      <c r="B9" s="9"/>
      <c r="C9" s="113"/>
      <c r="D9" s="113"/>
      <c r="E9" s="11" t="s">
        <v>17</v>
      </c>
      <c r="F9" s="11"/>
      <c r="G9" s="11" t="s">
        <v>18</v>
      </c>
      <c r="H9" s="11"/>
      <c r="I9" s="11" t="s">
        <v>19</v>
      </c>
      <c r="J9" s="11"/>
    </row>
    <row r="10" customFormat="false" ht="106.5" hidden="false" customHeight="true" outlineLevel="0" collapsed="false">
      <c r="A10" s="9"/>
      <c r="B10" s="9"/>
      <c r="C10" s="89" t="s">
        <v>145</v>
      </c>
      <c r="D10" s="89" t="s">
        <v>146</v>
      </c>
      <c r="E10" s="9" t="s">
        <v>112</v>
      </c>
      <c r="F10" s="89" t="s">
        <v>113</v>
      </c>
      <c r="G10" s="9" t="s">
        <v>112</v>
      </c>
      <c r="H10" s="89" t="s">
        <v>113</v>
      </c>
      <c r="I10" s="9" t="s">
        <v>112</v>
      </c>
      <c r="J10" s="89" t="s">
        <v>113</v>
      </c>
    </row>
    <row r="11" customFormat="false" ht="15.75" hidden="false" customHeight="false" outlineLevel="0" collapsed="false">
      <c r="A11" s="9" t="n">
        <v>1</v>
      </c>
      <c r="B11" s="9" t="n">
        <v>2</v>
      </c>
      <c r="C11" s="9" t="n">
        <v>3</v>
      </c>
      <c r="D11" s="9" t="n">
        <v>4</v>
      </c>
      <c r="E11" s="9" t="n">
        <v>5</v>
      </c>
      <c r="F11" s="9" t="n">
        <v>6</v>
      </c>
      <c r="G11" s="9" t="n">
        <v>7</v>
      </c>
      <c r="H11" s="9" t="n">
        <v>8</v>
      </c>
      <c r="I11" s="9" t="n">
        <v>9</v>
      </c>
      <c r="J11" s="9" t="n">
        <v>10</v>
      </c>
    </row>
    <row r="12" customFormat="false" ht="159.75" hidden="false" customHeight="true" outlineLevel="0" collapsed="false">
      <c r="A12" s="11" t="n">
        <v>1</v>
      </c>
      <c r="B12" s="90" t="s">
        <v>149</v>
      </c>
      <c r="C12" s="91" t="s">
        <v>150</v>
      </c>
      <c r="D12" s="91"/>
      <c r="E12" s="93" t="n">
        <f aca="false">E13+E65</f>
        <v>7791755.34</v>
      </c>
      <c r="F12" s="93" t="n">
        <f aca="false">F13+F65</f>
        <v>5125542</v>
      </c>
      <c r="G12" s="93" t="n">
        <f aca="false">(G13+G65)</f>
        <v>2323342.975555</v>
      </c>
      <c r="H12" s="93" t="n">
        <f aca="false">H13+H65</f>
        <v>54016</v>
      </c>
      <c r="I12" s="93" t="n">
        <f aca="false">(I13+I65)</f>
        <v>2416553.6</v>
      </c>
      <c r="J12" s="93" t="n">
        <f aca="false">J13+J65</f>
        <v>56048</v>
      </c>
      <c r="M12" s="6"/>
    </row>
    <row r="13" customFormat="false" ht="100.5" hidden="false" customHeight="true" outlineLevel="0" collapsed="false">
      <c r="A13" s="11" t="n">
        <v>2</v>
      </c>
      <c r="B13" s="90" t="s">
        <v>151</v>
      </c>
      <c r="C13" s="91" t="s">
        <v>152</v>
      </c>
      <c r="D13" s="91"/>
      <c r="E13" s="93" t="n">
        <f aca="false">E14+E20+E33+E46+E49+E58</f>
        <v>4976495.39</v>
      </c>
      <c r="F13" s="93" t="n">
        <f aca="false">F14+F20+F33+F46+F49+F58</f>
        <v>2428782.05</v>
      </c>
      <c r="G13" s="93" t="n">
        <f aca="false">G14+G20+G33+G46+G49+G58</f>
        <v>2323342.975555</v>
      </c>
      <c r="H13" s="93" t="n">
        <f aca="false">H14+H20+H33+H46+H49+H58</f>
        <v>54016</v>
      </c>
      <c r="I13" s="93" t="n">
        <f aca="false">I14+I20+I33+I46+I49+I58</f>
        <v>2416553.6</v>
      </c>
      <c r="J13" s="93" t="n">
        <f aca="false">J14+J20+J33+J46+J49+J58</f>
        <v>56048</v>
      </c>
      <c r="M13" s="96"/>
    </row>
    <row r="14" customFormat="false" ht="62.25" hidden="false" customHeight="true" outlineLevel="0" collapsed="false">
      <c r="A14" s="11" t="n">
        <v>3</v>
      </c>
      <c r="B14" s="95" t="s">
        <v>153</v>
      </c>
      <c r="C14" s="91" t="s">
        <v>154</v>
      </c>
      <c r="D14" s="91"/>
      <c r="E14" s="93" t="n">
        <f aca="false">E15+E23+E26</f>
        <v>2412280.55</v>
      </c>
      <c r="F14" s="93" t="n">
        <f aca="false">F15+F23+F26</f>
        <v>766892.05</v>
      </c>
      <c r="G14" s="93" t="n">
        <f aca="false">G15+G23+G26</f>
        <v>1699310.59</v>
      </c>
      <c r="H14" s="93" t="n">
        <f aca="false">H15+H23+H26</f>
        <v>0</v>
      </c>
      <c r="I14" s="93" t="n">
        <f aca="false">I15+I23+I26</f>
        <v>1632228.36</v>
      </c>
      <c r="J14" s="93" t="n">
        <f aca="false">J15+J23+J26</f>
        <v>0</v>
      </c>
      <c r="M14" s="96"/>
    </row>
    <row r="15" customFormat="false" ht="62.25" hidden="false" customHeight="true" outlineLevel="0" collapsed="false">
      <c r="A15" s="11" t="n">
        <v>4</v>
      </c>
      <c r="B15" s="97" t="s">
        <v>155</v>
      </c>
      <c r="C15" s="91" t="s">
        <v>156</v>
      </c>
      <c r="D15" s="91"/>
      <c r="E15" s="93" t="n">
        <f aca="false">E16+E18</f>
        <v>766892.05</v>
      </c>
      <c r="F15" s="93" t="n">
        <f aca="false">F16+F18</f>
        <v>766892.05</v>
      </c>
      <c r="G15" s="93" t="n">
        <f aca="false">G16+G18</f>
        <v>0</v>
      </c>
      <c r="H15" s="93" t="n">
        <f aca="false">H16+H18</f>
        <v>0</v>
      </c>
      <c r="I15" s="93" t="n">
        <f aca="false">I16+I18</f>
        <v>0</v>
      </c>
      <c r="J15" s="93" t="n">
        <f aca="false">J16+J18</f>
        <v>0</v>
      </c>
      <c r="M15" s="96"/>
    </row>
    <row r="16" customFormat="false" ht="62.25" hidden="false" customHeight="true" outlineLevel="0" collapsed="false">
      <c r="A16" s="11" t="n">
        <v>5</v>
      </c>
      <c r="B16" s="97" t="s">
        <v>157</v>
      </c>
      <c r="C16" s="91" t="s">
        <v>156</v>
      </c>
      <c r="D16" s="91" t="s">
        <v>158</v>
      </c>
      <c r="E16" s="93" t="n">
        <f aca="false">E17</f>
        <v>698455.5</v>
      </c>
      <c r="F16" s="93" t="n">
        <f aca="false">F17</f>
        <v>698455.5</v>
      </c>
      <c r="G16" s="93" t="n">
        <f aca="false">G17</f>
        <v>0</v>
      </c>
      <c r="H16" s="93" t="n">
        <v>0</v>
      </c>
      <c r="I16" s="93" t="n">
        <f aca="false">I17</f>
        <v>0</v>
      </c>
      <c r="J16" s="93" t="n">
        <v>0</v>
      </c>
      <c r="M16" s="96"/>
    </row>
    <row r="17" customFormat="false" ht="62.25" hidden="false" customHeight="true" outlineLevel="0" collapsed="false">
      <c r="A17" s="11" t="n">
        <v>6</v>
      </c>
      <c r="B17" s="97" t="s">
        <v>159</v>
      </c>
      <c r="C17" s="91" t="s">
        <v>156</v>
      </c>
      <c r="D17" s="91" t="s">
        <v>77</v>
      </c>
      <c r="E17" s="93" t="n">
        <f aca="false">'Приложение № 4'!H20</f>
        <v>698455.5</v>
      </c>
      <c r="F17" s="93" t="n">
        <f aca="false">'Приложение № 4'!I20</f>
        <v>698455.5</v>
      </c>
      <c r="G17" s="93" t="n">
        <f aca="false">'Приложение № 4'!J20</f>
        <v>0</v>
      </c>
      <c r="H17" s="93" t="n">
        <f aca="false">'Приложение № 4'!K20</f>
        <v>0</v>
      </c>
      <c r="I17" s="93" t="n">
        <f aca="false">'Приложение № 4'!L20</f>
        <v>0</v>
      </c>
      <c r="J17" s="93" t="n">
        <f aca="false">'Приложение № 4'!M20</f>
        <v>0</v>
      </c>
      <c r="M17" s="96"/>
    </row>
    <row r="18" customFormat="false" ht="62.25" hidden="false" customHeight="true" outlineLevel="0" collapsed="false">
      <c r="A18" s="11" t="n">
        <v>7</v>
      </c>
      <c r="B18" s="97" t="s">
        <v>163</v>
      </c>
      <c r="C18" s="91" t="s">
        <v>156</v>
      </c>
      <c r="D18" s="91" t="s">
        <v>162</v>
      </c>
      <c r="E18" s="93" t="n">
        <f aca="false">E19</f>
        <v>68436.55</v>
      </c>
      <c r="F18" s="93" t="n">
        <f aca="false">F19</f>
        <v>68436.55</v>
      </c>
      <c r="G18" s="93" t="n">
        <f aca="false">G19</f>
        <v>0</v>
      </c>
      <c r="H18" s="93" t="n">
        <v>0</v>
      </c>
      <c r="I18" s="93" t="n">
        <f aca="false">I19</f>
        <v>0</v>
      </c>
      <c r="J18" s="93" t="n">
        <v>0</v>
      </c>
      <c r="M18" s="96"/>
    </row>
    <row r="19" customFormat="false" ht="62.25" hidden="false" customHeight="true" outlineLevel="0" collapsed="false">
      <c r="A19" s="11" t="n">
        <v>8</v>
      </c>
      <c r="B19" s="97" t="s">
        <v>164</v>
      </c>
      <c r="C19" s="91" t="s">
        <v>156</v>
      </c>
      <c r="D19" s="91" t="s">
        <v>43</v>
      </c>
      <c r="E19" s="93" t="n">
        <f aca="false">'Приложение № 4'!H30</f>
        <v>68436.55</v>
      </c>
      <c r="F19" s="93" t="n">
        <f aca="false">'Приложение № 4'!I30</f>
        <v>68436.55</v>
      </c>
      <c r="G19" s="93" t="n">
        <f aca="false">'Приложение № 4'!J30</f>
        <v>0</v>
      </c>
      <c r="H19" s="93" t="n">
        <f aca="false">'Приложение № 4'!K30</f>
        <v>0</v>
      </c>
      <c r="I19" s="93" t="n">
        <f aca="false">'Приложение № 4'!L30</f>
        <v>0</v>
      </c>
      <c r="J19" s="93" t="n">
        <f aca="false">'Приложение № 4'!M30</f>
        <v>0</v>
      </c>
      <c r="M19" s="96"/>
    </row>
    <row r="20" customFormat="false" ht="62.25" hidden="false" customHeight="true" outlineLevel="0" collapsed="false">
      <c r="A20" s="11" t="n">
        <v>9</v>
      </c>
      <c r="B20" s="95" t="s">
        <v>223</v>
      </c>
      <c r="C20" s="91" t="s">
        <v>173</v>
      </c>
      <c r="D20" s="91"/>
      <c r="E20" s="93" t="n">
        <f aca="false">E21</f>
        <v>219300</v>
      </c>
      <c r="F20" s="93" t="n">
        <f aca="false">F21</f>
        <v>0</v>
      </c>
      <c r="G20" s="93" t="n">
        <f aca="false">G21</f>
        <v>0</v>
      </c>
      <c r="H20" s="93" t="n">
        <f aca="false">H21</f>
        <v>0</v>
      </c>
      <c r="I20" s="93" t="n">
        <f aca="false">I21</f>
        <v>0</v>
      </c>
      <c r="J20" s="93" t="n">
        <f aca="false">J21</f>
        <v>0</v>
      </c>
      <c r="M20" s="96"/>
    </row>
    <row r="21" customFormat="false" ht="62.25" hidden="false" customHeight="true" outlineLevel="0" collapsed="false">
      <c r="A21" s="11" t="n">
        <v>10</v>
      </c>
      <c r="B21" s="90" t="s">
        <v>163</v>
      </c>
      <c r="C21" s="91" t="s">
        <v>173</v>
      </c>
      <c r="D21" s="91" t="s">
        <v>166</v>
      </c>
      <c r="E21" s="93" t="n">
        <f aca="false">E22</f>
        <v>219300</v>
      </c>
      <c r="F21" s="93" t="n">
        <f aca="false">F22</f>
        <v>0</v>
      </c>
      <c r="G21" s="93" t="n">
        <f aca="false">G22</f>
        <v>0</v>
      </c>
      <c r="H21" s="93" t="n">
        <f aca="false">H22</f>
        <v>0</v>
      </c>
      <c r="I21" s="93" t="n">
        <f aca="false">I22</f>
        <v>0</v>
      </c>
      <c r="J21" s="93" t="n">
        <f aca="false">J22</f>
        <v>0</v>
      </c>
      <c r="M21" s="96"/>
    </row>
    <row r="22" customFormat="false" ht="62.25" hidden="false" customHeight="true" outlineLevel="0" collapsed="false">
      <c r="A22" s="11" t="n">
        <v>11</v>
      </c>
      <c r="B22" s="90" t="s">
        <v>164</v>
      </c>
      <c r="C22" s="91" t="s">
        <v>173</v>
      </c>
      <c r="D22" s="91" t="s">
        <v>174</v>
      </c>
      <c r="E22" s="93" t="n">
        <f aca="false">'Приложение № 4'!H44</f>
        <v>219300</v>
      </c>
      <c r="F22" s="93" t="n">
        <f aca="false">'Приложение № 4'!I44</f>
        <v>0</v>
      </c>
      <c r="G22" s="93" t="n">
        <f aca="false">'Приложение № 4'!J44</f>
        <v>0</v>
      </c>
      <c r="H22" s="93" t="n">
        <f aca="false">'Приложение № 4'!K44</f>
        <v>0</v>
      </c>
      <c r="I22" s="93" t="n">
        <f aca="false">'Приложение № 4'!L44</f>
        <v>0</v>
      </c>
      <c r="J22" s="93" t="n">
        <f aca="false">'Приложение № 4'!M44</f>
        <v>0</v>
      </c>
      <c r="M22" s="96"/>
    </row>
    <row r="23" customFormat="false" ht="52.5" hidden="false" customHeight="true" outlineLevel="0" collapsed="false">
      <c r="A23" s="11" t="n">
        <v>12</v>
      </c>
      <c r="B23" s="12" t="s">
        <v>175</v>
      </c>
      <c r="C23" s="91" t="s">
        <v>176</v>
      </c>
      <c r="D23" s="91"/>
      <c r="E23" s="93" t="n">
        <f aca="false">E25</f>
        <v>5000</v>
      </c>
      <c r="F23" s="93" t="n">
        <f aca="false">F25</f>
        <v>0</v>
      </c>
      <c r="G23" s="93" t="n">
        <f aca="false">G25</f>
        <v>0</v>
      </c>
      <c r="H23" s="93" t="n">
        <f aca="false">H25</f>
        <v>0</v>
      </c>
      <c r="I23" s="93" t="n">
        <f aca="false">I25</f>
        <v>0</v>
      </c>
      <c r="J23" s="93" t="n">
        <f aca="false">J25</f>
        <v>0</v>
      </c>
    </row>
    <row r="24" customFormat="false" ht="15.75" hidden="false" customHeight="false" outlineLevel="0" collapsed="false">
      <c r="A24" s="11" t="n">
        <v>13</v>
      </c>
      <c r="B24" s="12" t="s">
        <v>224</v>
      </c>
      <c r="C24" s="91" t="s">
        <v>176</v>
      </c>
      <c r="D24" s="91" t="s">
        <v>166</v>
      </c>
      <c r="E24" s="93" t="n">
        <v>5000</v>
      </c>
      <c r="F24" s="93" t="n">
        <v>0</v>
      </c>
      <c r="G24" s="93" t="n">
        <v>0</v>
      </c>
      <c r="H24" s="93" t="n">
        <v>0</v>
      </c>
      <c r="I24" s="93" t="n">
        <v>0</v>
      </c>
      <c r="J24" s="93" t="n">
        <v>0</v>
      </c>
    </row>
    <row r="25" customFormat="false" ht="15.75" hidden="false" customHeight="false" outlineLevel="0" collapsed="false">
      <c r="A25" s="11" t="n">
        <v>14</v>
      </c>
      <c r="B25" s="90" t="s">
        <v>177</v>
      </c>
      <c r="C25" s="91" t="s">
        <v>176</v>
      </c>
      <c r="D25" s="91" t="n">
        <v>870</v>
      </c>
      <c r="E25" s="93" t="n">
        <v>5000</v>
      </c>
      <c r="F25" s="93" t="n">
        <v>0</v>
      </c>
      <c r="G25" s="93" t="n">
        <v>0</v>
      </c>
      <c r="H25" s="93" t="n">
        <v>0</v>
      </c>
      <c r="I25" s="93" t="n">
        <v>0</v>
      </c>
      <c r="J25" s="93" t="n">
        <v>0</v>
      </c>
    </row>
    <row r="26" customFormat="false" ht="68.25" hidden="false" customHeight="true" outlineLevel="0" collapsed="false">
      <c r="A26" s="11" t="n">
        <v>15</v>
      </c>
      <c r="B26" s="90" t="s">
        <v>225</v>
      </c>
      <c r="C26" s="91" t="s">
        <v>161</v>
      </c>
      <c r="D26" s="91"/>
      <c r="E26" s="93" t="n">
        <f aca="false">E28+E30+E32</f>
        <v>1640388.5</v>
      </c>
      <c r="F26" s="93" t="n">
        <f aca="false">F28+F30+F32</f>
        <v>0</v>
      </c>
      <c r="G26" s="93" t="n">
        <f aca="false">G28+G30+G32</f>
        <v>1699310.59</v>
      </c>
      <c r="H26" s="93" t="n">
        <f aca="false">H28+H30+H32</f>
        <v>0</v>
      </c>
      <c r="I26" s="93" t="n">
        <f aca="false">I28+I30+I32</f>
        <v>1632228.36</v>
      </c>
      <c r="J26" s="93" t="n">
        <f aca="false">J28+J30+J32</f>
        <v>0</v>
      </c>
    </row>
    <row r="27" customFormat="false" ht="113.25" hidden="false" customHeight="true" outlineLevel="0" collapsed="false">
      <c r="A27" s="11" t="n">
        <v>16</v>
      </c>
      <c r="B27" s="90" t="s">
        <v>226</v>
      </c>
      <c r="C27" s="91" t="s">
        <v>161</v>
      </c>
      <c r="D27" s="91" t="s">
        <v>158</v>
      </c>
      <c r="E27" s="93" t="n">
        <f aca="false">E28</f>
        <v>1302870.5</v>
      </c>
      <c r="F27" s="93" t="n">
        <v>0</v>
      </c>
      <c r="G27" s="93" t="n">
        <f aca="false">G28</f>
        <v>1699310.59</v>
      </c>
      <c r="H27" s="93" t="n">
        <v>0</v>
      </c>
      <c r="I27" s="93" t="n">
        <f aca="false">I28</f>
        <v>1632228.36</v>
      </c>
      <c r="J27" s="93" t="n">
        <v>0</v>
      </c>
    </row>
    <row r="28" customFormat="false" ht="49.5" hidden="false" customHeight="true" outlineLevel="0" collapsed="false">
      <c r="A28" s="11" t="n">
        <v>17</v>
      </c>
      <c r="B28" s="90" t="s">
        <v>159</v>
      </c>
      <c r="C28" s="91" t="s">
        <v>161</v>
      </c>
      <c r="D28" s="91" t="s">
        <v>77</v>
      </c>
      <c r="E28" s="93" t="n">
        <f aca="false">'Приложение № 4'!H23+'Приложение № 4'!H33</f>
        <v>1302870.5</v>
      </c>
      <c r="F28" s="93" t="n">
        <f aca="false">'Приложение № 4'!I23+'Приложение № 4'!I33</f>
        <v>0</v>
      </c>
      <c r="G28" s="93" t="n">
        <f aca="false">'Приложение № 4'!J23+'Приложение № 4'!J33</f>
        <v>1699310.59</v>
      </c>
      <c r="H28" s="93" t="n">
        <f aca="false">'Приложение № 4'!K23+'Приложение № 4'!K33</f>
        <v>0</v>
      </c>
      <c r="I28" s="93" t="n">
        <f aca="false">'Приложение № 4'!L23+'Приложение № 4'!L33</f>
        <v>1632228.36</v>
      </c>
      <c r="J28" s="93" t="n">
        <v>0</v>
      </c>
    </row>
    <row r="29" customFormat="false" ht="46.5" hidden="false" customHeight="true" outlineLevel="0" collapsed="false">
      <c r="A29" s="11" t="n">
        <v>18</v>
      </c>
      <c r="B29" s="90" t="s">
        <v>227</v>
      </c>
      <c r="C29" s="91" t="s">
        <v>161</v>
      </c>
      <c r="D29" s="91" t="s">
        <v>162</v>
      </c>
      <c r="E29" s="93" t="n">
        <f aca="false">E30</f>
        <v>337000</v>
      </c>
      <c r="F29" s="93" t="n">
        <v>0</v>
      </c>
      <c r="G29" s="93" t="n">
        <v>0</v>
      </c>
      <c r="H29" s="93" t="n">
        <v>0</v>
      </c>
      <c r="I29" s="93" t="n">
        <v>0</v>
      </c>
      <c r="J29" s="93" t="n">
        <v>0</v>
      </c>
    </row>
    <row r="30" customFormat="false" ht="66.75" hidden="false" customHeight="true" outlineLevel="0" collapsed="false">
      <c r="A30" s="11" t="n">
        <v>19</v>
      </c>
      <c r="B30" s="90" t="s">
        <v>164</v>
      </c>
      <c r="C30" s="91" t="s">
        <v>161</v>
      </c>
      <c r="D30" s="91" t="n">
        <v>240</v>
      </c>
      <c r="E30" s="93" t="n">
        <f aca="false">'Приложение № 4'!H35</f>
        <v>337000</v>
      </c>
      <c r="F30" s="93" t="n">
        <f aca="false">'Приложение № 4'!I35</f>
        <v>0</v>
      </c>
      <c r="G30" s="93" t="n">
        <f aca="false">'Приложение № 4'!J35</f>
        <v>0</v>
      </c>
      <c r="H30" s="93" t="n">
        <f aca="false">'Приложение № 4'!K35</f>
        <v>0</v>
      </c>
      <c r="I30" s="93" t="n">
        <f aca="false">'Приложение № 4'!L35</f>
        <v>0</v>
      </c>
      <c r="J30" s="93" t="n">
        <f aca="false">'Приложение № 4'!M35</f>
        <v>0</v>
      </c>
    </row>
    <row r="31" customFormat="false" ht="22.5" hidden="false" customHeight="true" outlineLevel="0" collapsed="false">
      <c r="A31" s="11" t="n">
        <v>20</v>
      </c>
      <c r="B31" s="12" t="s">
        <v>224</v>
      </c>
      <c r="C31" s="91" t="s">
        <v>161</v>
      </c>
      <c r="D31" s="91" t="s">
        <v>166</v>
      </c>
      <c r="E31" s="93" t="n">
        <f aca="false">E32</f>
        <v>518</v>
      </c>
      <c r="F31" s="93" t="n">
        <v>0</v>
      </c>
      <c r="G31" s="93" t="n">
        <v>0</v>
      </c>
      <c r="H31" s="93" t="n">
        <v>0</v>
      </c>
      <c r="I31" s="93" t="n">
        <v>0</v>
      </c>
      <c r="J31" s="93" t="n">
        <v>0</v>
      </c>
    </row>
    <row r="32" customFormat="false" ht="36" hidden="false" customHeight="true" outlineLevel="0" collapsed="false">
      <c r="A32" s="11" t="n">
        <v>21</v>
      </c>
      <c r="B32" s="90" t="s">
        <v>167</v>
      </c>
      <c r="C32" s="91" t="s">
        <v>161</v>
      </c>
      <c r="D32" s="91" t="n">
        <v>850</v>
      </c>
      <c r="E32" s="93" t="n">
        <f aca="false">'Приложение № 4'!H37</f>
        <v>518</v>
      </c>
      <c r="F32" s="93" t="n">
        <v>0</v>
      </c>
      <c r="G32" s="93" t="n">
        <v>0</v>
      </c>
      <c r="H32" s="93" t="n">
        <v>0</v>
      </c>
      <c r="I32" s="93" t="n">
        <v>0</v>
      </c>
      <c r="J32" s="93" t="n">
        <v>0</v>
      </c>
    </row>
    <row r="33" customFormat="false" ht="50.25" hidden="false" customHeight="true" outlineLevel="0" collapsed="false">
      <c r="A33" s="11" t="n">
        <v>22</v>
      </c>
      <c r="B33" s="114" t="s">
        <v>178</v>
      </c>
      <c r="C33" s="91" t="s">
        <v>179</v>
      </c>
      <c r="D33" s="115"/>
      <c r="E33" s="93" t="n">
        <f aca="false">E34+E37+E40+E43</f>
        <v>1620222</v>
      </c>
      <c r="F33" s="93" t="n">
        <f aca="false">F34+F37+F40+F43</f>
        <v>1612772</v>
      </c>
      <c r="G33" s="93" t="n">
        <f aca="false">G34+G37+G40+G43</f>
        <v>0</v>
      </c>
      <c r="H33" s="93" t="n">
        <f aca="false">H34+H37+H40+H43</f>
        <v>0</v>
      </c>
      <c r="I33" s="93" t="n">
        <f aca="false">I34+I37+I40+I43</f>
        <v>0</v>
      </c>
      <c r="J33" s="93" t="n">
        <f aca="false">J34+J37+J40+J43</f>
        <v>0</v>
      </c>
    </row>
    <row r="34" customFormat="false" ht="50.25" hidden="false" customHeight="true" outlineLevel="0" collapsed="false">
      <c r="A34" s="11" t="n">
        <v>23</v>
      </c>
      <c r="B34" s="97" t="s">
        <v>182</v>
      </c>
      <c r="C34" s="91" t="s">
        <v>228</v>
      </c>
      <c r="D34" s="91"/>
      <c r="E34" s="93" t="n">
        <f aca="false">E35</f>
        <v>1612772</v>
      </c>
      <c r="F34" s="93" t="n">
        <f aca="false">F35</f>
        <v>1612772</v>
      </c>
      <c r="G34" s="93" t="n">
        <f aca="false">G35</f>
        <v>0</v>
      </c>
      <c r="H34" s="93" t="n">
        <f aca="false">H35</f>
        <v>0</v>
      </c>
      <c r="I34" s="93" t="n">
        <f aca="false">I35</f>
        <v>0</v>
      </c>
      <c r="J34" s="93" t="n">
        <f aca="false">J35</f>
        <v>0</v>
      </c>
    </row>
    <row r="35" customFormat="false" ht="50.25" hidden="false" customHeight="true" outlineLevel="0" collapsed="false">
      <c r="A35" s="11" t="n">
        <v>24</v>
      </c>
      <c r="B35" s="97" t="s">
        <v>157</v>
      </c>
      <c r="C35" s="91" t="s">
        <v>228</v>
      </c>
      <c r="D35" s="91" t="s">
        <v>158</v>
      </c>
      <c r="E35" s="93" t="n">
        <f aca="false">E36</f>
        <v>1612772</v>
      </c>
      <c r="F35" s="93" t="n">
        <f aca="false">F36</f>
        <v>1612772</v>
      </c>
      <c r="G35" s="93" t="n">
        <f aca="false">G36</f>
        <v>0</v>
      </c>
      <c r="H35" s="93" t="n">
        <f aca="false">H36</f>
        <v>0</v>
      </c>
      <c r="I35" s="93" t="n">
        <f aca="false">I36</f>
        <v>0</v>
      </c>
      <c r="J35" s="93" t="n">
        <f aca="false">J36</f>
        <v>0</v>
      </c>
    </row>
    <row r="36" customFormat="false" ht="50.25" hidden="false" customHeight="true" outlineLevel="0" collapsed="false">
      <c r="A36" s="11" t="n">
        <v>25</v>
      </c>
      <c r="B36" s="97" t="s">
        <v>159</v>
      </c>
      <c r="C36" s="91" t="s">
        <v>228</v>
      </c>
      <c r="D36" s="91" t="s">
        <v>77</v>
      </c>
      <c r="E36" s="93" t="n">
        <f aca="false">'Приложение № 4'!H67</f>
        <v>1612772</v>
      </c>
      <c r="F36" s="93" t="n">
        <f aca="false">'Приложение № 4'!I67</f>
        <v>1612772</v>
      </c>
      <c r="G36" s="93" t="n">
        <v>0</v>
      </c>
      <c r="H36" s="93" t="n">
        <v>0</v>
      </c>
      <c r="I36" s="93" t="n">
        <v>0</v>
      </c>
      <c r="J36" s="93" t="n">
        <v>0</v>
      </c>
    </row>
    <row r="37" customFormat="false" ht="47.25" hidden="false" customHeight="true" outlineLevel="0" collapsed="false">
      <c r="A37" s="11" t="n">
        <v>26</v>
      </c>
      <c r="B37" s="90" t="s">
        <v>184</v>
      </c>
      <c r="C37" s="91" t="s">
        <v>185</v>
      </c>
      <c r="D37" s="91"/>
      <c r="E37" s="93" t="n">
        <f aca="false">E38</f>
        <v>2000</v>
      </c>
      <c r="F37" s="93" t="n">
        <f aca="false">F38</f>
        <v>0</v>
      </c>
      <c r="G37" s="93" t="n">
        <f aca="false">G38</f>
        <v>0</v>
      </c>
      <c r="H37" s="93" t="n">
        <f aca="false">H38</f>
        <v>0</v>
      </c>
      <c r="I37" s="93" t="n">
        <f aca="false">I38</f>
        <v>0</v>
      </c>
      <c r="J37" s="93" t="n">
        <f aca="false">J38</f>
        <v>0</v>
      </c>
    </row>
    <row r="38" customFormat="false" ht="47.25" hidden="false" customHeight="true" outlineLevel="0" collapsed="false">
      <c r="A38" s="11" t="n">
        <v>27</v>
      </c>
      <c r="B38" s="90" t="s">
        <v>227</v>
      </c>
      <c r="C38" s="91" t="s">
        <v>185</v>
      </c>
      <c r="D38" s="91" t="s">
        <v>162</v>
      </c>
      <c r="E38" s="93" t="n">
        <f aca="false">E39</f>
        <v>2000</v>
      </c>
      <c r="F38" s="93" t="n">
        <f aca="false">F39</f>
        <v>0</v>
      </c>
      <c r="G38" s="93" t="n">
        <f aca="false">G39</f>
        <v>0</v>
      </c>
      <c r="H38" s="93" t="n">
        <f aca="false">H39</f>
        <v>0</v>
      </c>
      <c r="I38" s="93" t="n">
        <f aca="false">I39</f>
        <v>0</v>
      </c>
      <c r="J38" s="93" t="n">
        <f aca="false">J39</f>
        <v>0</v>
      </c>
    </row>
    <row r="39" customFormat="false" ht="65.25" hidden="false" customHeight="true" outlineLevel="0" collapsed="false">
      <c r="A39" s="11" t="n">
        <v>28</v>
      </c>
      <c r="B39" s="90" t="s">
        <v>164</v>
      </c>
      <c r="C39" s="91" t="s">
        <v>185</v>
      </c>
      <c r="D39" s="91" t="s">
        <v>43</v>
      </c>
      <c r="E39" s="93" t="n">
        <f aca="false">'Приложение № 4'!H70</f>
        <v>2000</v>
      </c>
      <c r="F39" s="93" t="n">
        <v>0</v>
      </c>
      <c r="G39" s="93" t="n">
        <v>0</v>
      </c>
      <c r="H39" s="93" t="n">
        <v>0</v>
      </c>
      <c r="I39" s="93" t="n">
        <v>0</v>
      </c>
      <c r="J39" s="93" t="n">
        <v>0</v>
      </c>
    </row>
    <row r="40" s="88" customFormat="true" ht="53.25" hidden="false" customHeight="true" outlineLevel="0" collapsed="false">
      <c r="A40" s="11" t="n">
        <v>29</v>
      </c>
      <c r="B40" s="90" t="s">
        <v>229</v>
      </c>
      <c r="C40" s="91" t="s">
        <v>187</v>
      </c>
      <c r="D40" s="91"/>
      <c r="E40" s="93" t="n">
        <f aca="false">E41</f>
        <v>2000</v>
      </c>
      <c r="F40" s="93" t="n">
        <f aca="false">F41</f>
        <v>0</v>
      </c>
      <c r="G40" s="93" t="n">
        <f aca="false">G41</f>
        <v>0</v>
      </c>
      <c r="H40" s="93" t="n">
        <f aca="false">H41</f>
        <v>0</v>
      </c>
      <c r="I40" s="93" t="n">
        <f aca="false">I41</f>
        <v>0</v>
      </c>
      <c r="J40" s="93" t="n">
        <f aca="false">J41</f>
        <v>0</v>
      </c>
    </row>
    <row r="41" customFormat="false" ht="51" hidden="false" customHeight="true" outlineLevel="0" collapsed="false">
      <c r="A41" s="11" t="n">
        <v>30</v>
      </c>
      <c r="B41" s="90" t="s">
        <v>227</v>
      </c>
      <c r="C41" s="91" t="s">
        <v>187</v>
      </c>
      <c r="D41" s="91" t="s">
        <v>162</v>
      </c>
      <c r="E41" s="93" t="n">
        <f aca="false">E42</f>
        <v>2000</v>
      </c>
      <c r="F41" s="93" t="n">
        <f aca="false">F42</f>
        <v>0</v>
      </c>
      <c r="G41" s="93" t="n">
        <f aca="false">G42</f>
        <v>0</v>
      </c>
      <c r="H41" s="93" t="n">
        <f aca="false">H42</f>
        <v>0</v>
      </c>
      <c r="I41" s="93" t="n">
        <f aca="false">I42</f>
        <v>0</v>
      </c>
      <c r="J41" s="93" t="n">
        <f aca="false">J42</f>
        <v>0</v>
      </c>
    </row>
    <row r="42" customFormat="false" ht="64.5" hidden="false" customHeight="true" outlineLevel="0" collapsed="false">
      <c r="A42" s="11" t="n">
        <v>31</v>
      </c>
      <c r="B42" s="90" t="s">
        <v>164</v>
      </c>
      <c r="C42" s="91" t="s">
        <v>187</v>
      </c>
      <c r="D42" s="91" t="s">
        <v>43</v>
      </c>
      <c r="E42" s="93" t="n">
        <f aca="false">'Приложение № 4'!H73</f>
        <v>2000</v>
      </c>
      <c r="F42" s="93" t="n">
        <v>0</v>
      </c>
      <c r="G42" s="93" t="n">
        <v>0</v>
      </c>
      <c r="H42" s="93" t="n">
        <v>0</v>
      </c>
      <c r="I42" s="93" t="n">
        <v>0</v>
      </c>
      <c r="J42" s="93" t="n">
        <v>0</v>
      </c>
    </row>
    <row r="43" customFormat="false" ht="47.25" hidden="false" customHeight="true" outlineLevel="0" collapsed="false">
      <c r="A43" s="11" t="n">
        <v>32</v>
      </c>
      <c r="B43" s="90" t="s">
        <v>188</v>
      </c>
      <c r="C43" s="91" t="s">
        <v>189</v>
      </c>
      <c r="D43" s="91"/>
      <c r="E43" s="93" t="n">
        <f aca="false">E44</f>
        <v>3450</v>
      </c>
      <c r="F43" s="93" t="n">
        <f aca="false">F44</f>
        <v>0</v>
      </c>
      <c r="G43" s="93" t="n">
        <f aca="false">G44</f>
        <v>0</v>
      </c>
      <c r="H43" s="93" t="n">
        <f aca="false">H44</f>
        <v>0</v>
      </c>
      <c r="I43" s="93" t="n">
        <f aca="false">I44</f>
        <v>0</v>
      </c>
      <c r="J43" s="93" t="n">
        <f aca="false">J44</f>
        <v>0</v>
      </c>
    </row>
    <row r="44" customFormat="false" ht="21" hidden="false" customHeight="true" outlineLevel="0" collapsed="false">
      <c r="A44" s="11" t="n">
        <v>33</v>
      </c>
      <c r="B44" s="12" t="s">
        <v>165</v>
      </c>
      <c r="C44" s="91" t="s">
        <v>189</v>
      </c>
      <c r="D44" s="91" t="s">
        <v>166</v>
      </c>
      <c r="E44" s="93" t="n">
        <f aca="false">E45</f>
        <v>3450</v>
      </c>
      <c r="F44" s="93" t="n">
        <f aca="false">F45</f>
        <v>0</v>
      </c>
      <c r="G44" s="93" t="n">
        <f aca="false">G45</f>
        <v>0</v>
      </c>
      <c r="H44" s="93" t="n">
        <f aca="false">H45</f>
        <v>0</v>
      </c>
      <c r="I44" s="93" t="n">
        <f aca="false">I45</f>
        <v>0</v>
      </c>
      <c r="J44" s="93" t="n">
        <f aca="false">J45</f>
        <v>0</v>
      </c>
    </row>
    <row r="45" customFormat="false" ht="37.5" hidden="false" customHeight="true" outlineLevel="0" collapsed="false">
      <c r="A45" s="11" t="n">
        <v>34</v>
      </c>
      <c r="B45" s="90" t="s">
        <v>167</v>
      </c>
      <c r="C45" s="91" t="s">
        <v>189</v>
      </c>
      <c r="D45" s="91" t="s">
        <v>203</v>
      </c>
      <c r="E45" s="93" t="n">
        <f aca="false">'Приложение № 4'!H76</f>
        <v>3450</v>
      </c>
      <c r="F45" s="93" t="n">
        <v>0</v>
      </c>
      <c r="G45" s="93" t="n">
        <v>0</v>
      </c>
      <c r="H45" s="93" t="n">
        <v>0</v>
      </c>
      <c r="I45" s="93" t="n">
        <v>0</v>
      </c>
      <c r="J45" s="93" t="n">
        <v>0</v>
      </c>
    </row>
    <row r="46" customFormat="false" ht="62.25" hidden="false" customHeight="true" outlineLevel="0" collapsed="false">
      <c r="A46" s="11" t="n">
        <v>35</v>
      </c>
      <c r="B46" s="12" t="s">
        <v>180</v>
      </c>
      <c r="C46" s="91" t="s">
        <v>181</v>
      </c>
      <c r="D46" s="91"/>
      <c r="E46" s="93" t="n">
        <f aca="false">E48</f>
        <v>49118</v>
      </c>
      <c r="F46" s="93" t="n">
        <f aca="false">F48</f>
        <v>49118</v>
      </c>
      <c r="G46" s="93" t="n">
        <f aca="false">G48</f>
        <v>54016</v>
      </c>
      <c r="H46" s="93" t="n">
        <f aca="false">H48</f>
        <v>54016</v>
      </c>
      <c r="I46" s="93" t="n">
        <f aca="false">I48</f>
        <v>56048</v>
      </c>
      <c r="J46" s="93" t="n">
        <f aca="false">J48</f>
        <v>56048</v>
      </c>
    </row>
    <row r="47" customFormat="false" ht="132" hidden="false" customHeight="true" outlineLevel="0" collapsed="false">
      <c r="A47" s="11" t="n">
        <v>36</v>
      </c>
      <c r="B47" s="90" t="s">
        <v>157</v>
      </c>
      <c r="C47" s="91" t="s">
        <v>181</v>
      </c>
      <c r="D47" s="91" t="s">
        <v>158</v>
      </c>
      <c r="E47" s="93" t="n">
        <f aca="false">E48</f>
        <v>49118</v>
      </c>
      <c r="F47" s="93" t="n">
        <f aca="false">F48</f>
        <v>49118</v>
      </c>
      <c r="G47" s="93" t="n">
        <f aca="false">G48</f>
        <v>54016</v>
      </c>
      <c r="H47" s="93" t="n">
        <f aca="false">H48</f>
        <v>54016</v>
      </c>
      <c r="I47" s="93" t="n">
        <f aca="false">I48</f>
        <v>56048</v>
      </c>
      <c r="J47" s="93" t="n">
        <f aca="false">J48</f>
        <v>56048</v>
      </c>
    </row>
    <row r="48" customFormat="false" ht="48" hidden="false" customHeight="true" outlineLevel="0" collapsed="false">
      <c r="A48" s="11" t="n">
        <v>37</v>
      </c>
      <c r="B48" s="90" t="s">
        <v>159</v>
      </c>
      <c r="C48" s="91" t="s">
        <v>181</v>
      </c>
      <c r="D48" s="91" t="n">
        <v>120</v>
      </c>
      <c r="E48" s="93" t="n">
        <f aca="false">'Приложение № 4'!H59</f>
        <v>49118</v>
      </c>
      <c r="F48" s="93" t="n">
        <f aca="false">'Приложение № 4'!I59</f>
        <v>49118</v>
      </c>
      <c r="G48" s="93" t="n">
        <f aca="false">'Приложение № 4'!J59</f>
        <v>54016</v>
      </c>
      <c r="H48" s="93" t="n">
        <f aca="false">'Приложение № 4'!K59</f>
        <v>54016</v>
      </c>
      <c r="I48" s="93" t="n">
        <f aca="false">'Приложение № 4'!L59</f>
        <v>56048</v>
      </c>
      <c r="J48" s="93" t="n">
        <f aca="false">'Приложение № 4'!M59</f>
        <v>56048</v>
      </c>
    </row>
    <row r="49" customFormat="false" ht="56.25" hidden="false" customHeight="true" outlineLevel="0" collapsed="false">
      <c r="A49" s="11" t="n">
        <v>38</v>
      </c>
      <c r="B49" s="90" t="s">
        <v>230</v>
      </c>
      <c r="C49" s="91" t="s">
        <v>198</v>
      </c>
      <c r="D49" s="91"/>
      <c r="E49" s="93" t="n">
        <f aca="false">E50+E53</f>
        <v>86668</v>
      </c>
      <c r="F49" s="93" t="n">
        <f aca="false">F50+F53</f>
        <v>0</v>
      </c>
      <c r="G49" s="93" t="n">
        <f aca="false">G50+G53</f>
        <v>0</v>
      </c>
      <c r="H49" s="93" t="n">
        <f aca="false">H50+H53</f>
        <v>0</v>
      </c>
      <c r="I49" s="93" t="n">
        <f aca="false">I50+I53</f>
        <v>0</v>
      </c>
      <c r="J49" s="93" t="n">
        <f aca="false">J50+J53</f>
        <v>0</v>
      </c>
    </row>
    <row r="50" customFormat="false" ht="90.75" hidden="false" customHeight="true" outlineLevel="0" collapsed="false">
      <c r="A50" s="11" t="n">
        <v>39</v>
      </c>
      <c r="B50" s="90" t="s">
        <v>199</v>
      </c>
      <c r="C50" s="91" t="s">
        <v>200</v>
      </c>
      <c r="D50" s="91"/>
      <c r="E50" s="93" t="n">
        <f aca="false">E51</f>
        <v>82668</v>
      </c>
      <c r="F50" s="93" t="n">
        <f aca="false">F51</f>
        <v>0</v>
      </c>
      <c r="G50" s="93" t="n">
        <f aca="false">G51</f>
        <v>0</v>
      </c>
      <c r="H50" s="93" t="n">
        <f aca="false">H51</f>
        <v>0</v>
      </c>
      <c r="I50" s="93" t="n">
        <f aca="false">I51</f>
        <v>0</v>
      </c>
      <c r="J50" s="93" t="n">
        <f aca="false">J51</f>
        <v>0</v>
      </c>
    </row>
    <row r="51" customFormat="false" ht="56.25" hidden="false" customHeight="true" outlineLevel="0" collapsed="false">
      <c r="A51" s="11" t="n">
        <v>40</v>
      </c>
      <c r="B51" s="90" t="s">
        <v>227</v>
      </c>
      <c r="C51" s="91" t="s">
        <v>200</v>
      </c>
      <c r="D51" s="91" t="s">
        <v>162</v>
      </c>
      <c r="E51" s="93" t="n">
        <f aca="false">E52</f>
        <v>82668</v>
      </c>
      <c r="F51" s="93" t="n">
        <f aca="false">F52</f>
        <v>0</v>
      </c>
      <c r="G51" s="93" t="n">
        <f aca="false">G52</f>
        <v>0</v>
      </c>
      <c r="H51" s="93" t="n">
        <f aca="false">H52</f>
        <v>0</v>
      </c>
      <c r="I51" s="93" t="n">
        <f aca="false">I52</f>
        <v>0</v>
      </c>
      <c r="J51" s="93" t="n">
        <f aca="false">J52</f>
        <v>0</v>
      </c>
    </row>
    <row r="52" customFormat="false" ht="72" hidden="false" customHeight="true" outlineLevel="0" collapsed="false">
      <c r="A52" s="11" t="n">
        <v>41</v>
      </c>
      <c r="B52" s="90" t="s">
        <v>164</v>
      </c>
      <c r="C52" s="91" t="s">
        <v>200</v>
      </c>
      <c r="D52" s="91" t="s">
        <v>43</v>
      </c>
      <c r="E52" s="93" t="n">
        <f aca="false">'Приложение № 4'!H95</f>
        <v>82668</v>
      </c>
      <c r="F52" s="93" t="n">
        <v>0</v>
      </c>
      <c r="G52" s="93" t="n">
        <v>0</v>
      </c>
      <c r="H52" s="93" t="n">
        <v>0</v>
      </c>
      <c r="I52" s="93" t="n">
        <v>0</v>
      </c>
      <c r="J52" s="93" t="n">
        <v>0</v>
      </c>
    </row>
    <row r="53" customFormat="false" ht="39" hidden="false" customHeight="true" outlineLevel="0" collapsed="false">
      <c r="A53" s="11" t="n">
        <v>42</v>
      </c>
      <c r="B53" s="90" t="s">
        <v>201</v>
      </c>
      <c r="C53" s="91" t="s">
        <v>202</v>
      </c>
      <c r="D53" s="91"/>
      <c r="E53" s="93" t="n">
        <f aca="false">E54+E56</f>
        <v>4000</v>
      </c>
      <c r="F53" s="93" t="n">
        <f aca="false">F54+F56</f>
        <v>0</v>
      </c>
      <c r="G53" s="93" t="n">
        <f aca="false">G54+G56</f>
        <v>0</v>
      </c>
      <c r="H53" s="93" t="n">
        <f aca="false">H54+H56</f>
        <v>0</v>
      </c>
      <c r="I53" s="93" t="n">
        <f aca="false">I54+I56</f>
        <v>0</v>
      </c>
      <c r="J53" s="93" t="n">
        <f aca="false">J54+J56</f>
        <v>0</v>
      </c>
    </row>
    <row r="54" customFormat="false" ht="47.25" hidden="false" customHeight="false" outlineLevel="0" collapsed="false">
      <c r="A54" s="11" t="n">
        <v>43</v>
      </c>
      <c r="B54" s="90" t="s">
        <v>227</v>
      </c>
      <c r="C54" s="91" t="s">
        <v>202</v>
      </c>
      <c r="D54" s="91" t="s">
        <v>162</v>
      </c>
      <c r="E54" s="93" t="n">
        <f aca="false">E55</f>
        <v>2000</v>
      </c>
      <c r="F54" s="93" t="n">
        <f aca="false">F55</f>
        <v>0</v>
      </c>
      <c r="G54" s="93" t="n">
        <f aca="false">G55</f>
        <v>0</v>
      </c>
      <c r="H54" s="93" t="n">
        <f aca="false">H55</f>
        <v>0</v>
      </c>
      <c r="I54" s="93" t="n">
        <f aca="false">I55</f>
        <v>0</v>
      </c>
      <c r="J54" s="93" t="n">
        <f aca="false">J55</f>
        <v>0</v>
      </c>
    </row>
    <row r="55" customFormat="false" ht="63" hidden="false" customHeight="false" outlineLevel="0" collapsed="false">
      <c r="A55" s="11" t="n">
        <v>44</v>
      </c>
      <c r="B55" s="90" t="s">
        <v>164</v>
      </c>
      <c r="C55" s="91" t="s">
        <v>202</v>
      </c>
      <c r="D55" s="91" t="s">
        <v>43</v>
      </c>
      <c r="E55" s="93" t="n">
        <f aca="false">'Приложение № 4'!H98</f>
        <v>2000</v>
      </c>
      <c r="F55" s="93" t="n">
        <v>0</v>
      </c>
      <c r="G55" s="93" t="n">
        <v>0</v>
      </c>
      <c r="H55" s="93" t="n">
        <v>0</v>
      </c>
      <c r="I55" s="93" t="n">
        <v>0</v>
      </c>
      <c r="J55" s="93" t="n">
        <v>0</v>
      </c>
    </row>
    <row r="56" customFormat="false" ht="15.75" hidden="false" customHeight="false" outlineLevel="0" collapsed="false">
      <c r="A56" s="11" t="n">
        <v>45</v>
      </c>
      <c r="B56" s="12" t="s">
        <v>165</v>
      </c>
      <c r="C56" s="91" t="s">
        <v>202</v>
      </c>
      <c r="D56" s="91" t="s">
        <v>166</v>
      </c>
      <c r="E56" s="93" t="n">
        <f aca="false">E57</f>
        <v>2000</v>
      </c>
      <c r="F56" s="93" t="n">
        <f aca="false">F57</f>
        <v>0</v>
      </c>
      <c r="G56" s="93" t="n">
        <f aca="false">G57</f>
        <v>0</v>
      </c>
      <c r="H56" s="93" t="n">
        <f aca="false">H57</f>
        <v>0</v>
      </c>
      <c r="I56" s="93" t="n">
        <f aca="false">I57</f>
        <v>0</v>
      </c>
      <c r="J56" s="93" t="n">
        <f aca="false">J57</f>
        <v>0</v>
      </c>
    </row>
    <row r="57" customFormat="false" ht="31.5" hidden="false" customHeight="false" outlineLevel="0" collapsed="false">
      <c r="A57" s="11" t="n">
        <v>46</v>
      </c>
      <c r="B57" s="90" t="s">
        <v>167</v>
      </c>
      <c r="C57" s="91" t="s">
        <v>202</v>
      </c>
      <c r="D57" s="91" t="s">
        <v>203</v>
      </c>
      <c r="E57" s="93" t="n">
        <f aca="false">'Приложение № 4'!H100</f>
        <v>2000</v>
      </c>
      <c r="F57" s="93" t="n">
        <v>0</v>
      </c>
      <c r="G57" s="93" t="n">
        <v>0</v>
      </c>
      <c r="H57" s="93" t="n">
        <v>0</v>
      </c>
      <c r="I57" s="93" t="n">
        <v>0</v>
      </c>
      <c r="J57" s="93" t="n">
        <v>0</v>
      </c>
    </row>
    <row r="58" customFormat="false" ht="110.25" hidden="false" customHeight="false" outlineLevel="0" collapsed="false">
      <c r="A58" s="11" t="n">
        <v>47</v>
      </c>
      <c r="B58" s="114" t="s">
        <v>231</v>
      </c>
      <c r="C58" s="100" t="s">
        <v>192</v>
      </c>
      <c r="D58" s="115"/>
      <c r="E58" s="93" t="n">
        <f aca="false">E59+E63</f>
        <v>588906.84</v>
      </c>
      <c r="F58" s="93" t="n">
        <f aca="false">F59+F63</f>
        <v>0</v>
      </c>
      <c r="G58" s="93" t="n">
        <f aca="false">G59+G63</f>
        <v>570016.385555</v>
      </c>
      <c r="H58" s="93" t="n">
        <f aca="false">H59+H63</f>
        <v>0</v>
      </c>
      <c r="I58" s="93" t="n">
        <f aca="false">I59+I63</f>
        <v>728277.24</v>
      </c>
      <c r="J58" s="93" t="n">
        <f aca="false">J59+J63</f>
        <v>0</v>
      </c>
    </row>
    <row r="59" customFormat="false" ht="49.5" hidden="false" customHeight="true" outlineLevel="0" collapsed="false">
      <c r="A59" s="11" t="n">
        <v>48</v>
      </c>
      <c r="B59" s="90" t="s">
        <v>193</v>
      </c>
      <c r="C59" s="91" t="s">
        <v>194</v>
      </c>
      <c r="D59" s="91"/>
      <c r="E59" s="93" t="n">
        <f aca="false">E61</f>
        <v>559696.84</v>
      </c>
      <c r="F59" s="93" t="n">
        <f aca="false">F61</f>
        <v>0</v>
      </c>
      <c r="G59" s="93" t="n">
        <f aca="false">G61</f>
        <v>540806.385555</v>
      </c>
      <c r="H59" s="93" t="n">
        <f aca="false">H61</f>
        <v>0</v>
      </c>
      <c r="I59" s="93" t="n">
        <f aca="false">I61</f>
        <v>699067.24</v>
      </c>
      <c r="J59" s="93" t="n">
        <f aca="false">J61</f>
        <v>0</v>
      </c>
    </row>
    <row r="60" customFormat="false" ht="47.25" hidden="false" customHeight="false" outlineLevel="0" collapsed="false">
      <c r="A60" s="11" t="n">
        <v>49</v>
      </c>
      <c r="B60" s="90" t="s">
        <v>227</v>
      </c>
      <c r="C60" s="91" t="s">
        <v>194</v>
      </c>
      <c r="D60" s="91" t="s">
        <v>162</v>
      </c>
      <c r="E60" s="93" t="n">
        <f aca="false">E61</f>
        <v>559696.84</v>
      </c>
      <c r="F60" s="93" t="n">
        <v>0</v>
      </c>
      <c r="G60" s="93" t="n">
        <f aca="false">G61</f>
        <v>540806.385555</v>
      </c>
      <c r="H60" s="93" t="n">
        <v>0</v>
      </c>
      <c r="I60" s="93" t="n">
        <f aca="false">I61</f>
        <v>699067.24</v>
      </c>
      <c r="J60" s="93" t="n">
        <v>0</v>
      </c>
    </row>
    <row r="61" customFormat="false" ht="63" hidden="false" customHeight="false" outlineLevel="0" collapsed="false">
      <c r="A61" s="11" t="n">
        <v>50</v>
      </c>
      <c r="B61" s="90" t="s">
        <v>164</v>
      </c>
      <c r="C61" s="91" t="s">
        <v>194</v>
      </c>
      <c r="D61" s="91" t="n">
        <v>240</v>
      </c>
      <c r="E61" s="93" t="n">
        <f aca="false">'Приложение № 4'!H84</f>
        <v>559696.84</v>
      </c>
      <c r="F61" s="93" t="n">
        <v>0</v>
      </c>
      <c r="G61" s="93" t="n">
        <f aca="false">'Приложение № 4'!J84</f>
        <v>540806.385555</v>
      </c>
      <c r="H61" s="93" t="n">
        <v>0</v>
      </c>
      <c r="I61" s="93" t="n">
        <f aca="false">'Приложение № 4'!L84</f>
        <v>699067.24</v>
      </c>
      <c r="J61" s="93" t="n">
        <v>0</v>
      </c>
    </row>
    <row r="62" customFormat="false" ht="31.5" hidden="false" customHeight="false" outlineLevel="0" collapsed="false">
      <c r="A62" s="11" t="n">
        <v>51</v>
      </c>
      <c r="B62" s="12" t="s">
        <v>195</v>
      </c>
      <c r="C62" s="91" t="s">
        <v>196</v>
      </c>
      <c r="D62" s="91"/>
      <c r="E62" s="93" t="n">
        <f aca="false">E63</f>
        <v>29210</v>
      </c>
      <c r="F62" s="93"/>
      <c r="G62" s="93" t="n">
        <f aca="false">G63</f>
        <v>29210</v>
      </c>
      <c r="H62" s="93"/>
      <c r="I62" s="93" t="n">
        <f aca="false">I63</f>
        <v>29210</v>
      </c>
      <c r="J62" s="93"/>
    </row>
    <row r="63" customFormat="false" ht="47.25" hidden="false" customHeight="false" outlineLevel="0" collapsed="false">
      <c r="A63" s="11" t="n">
        <v>52</v>
      </c>
      <c r="B63" s="90" t="s">
        <v>227</v>
      </c>
      <c r="C63" s="91" t="s">
        <v>196</v>
      </c>
      <c r="D63" s="91" t="s">
        <v>162</v>
      </c>
      <c r="E63" s="93" t="n">
        <f aca="false">E64</f>
        <v>29210</v>
      </c>
      <c r="F63" s="93" t="n">
        <f aca="false">F64</f>
        <v>0</v>
      </c>
      <c r="G63" s="93" t="n">
        <f aca="false">G64</f>
        <v>29210</v>
      </c>
      <c r="H63" s="93" t="n">
        <f aca="false">H64</f>
        <v>0</v>
      </c>
      <c r="I63" s="93" t="n">
        <f aca="false">I64</f>
        <v>29210</v>
      </c>
      <c r="J63" s="93" t="n">
        <f aca="false">J64</f>
        <v>0</v>
      </c>
    </row>
    <row r="64" customFormat="false" ht="63" hidden="false" customHeight="false" outlineLevel="0" collapsed="false">
      <c r="A64" s="11" t="n">
        <v>53</v>
      </c>
      <c r="B64" s="90" t="s">
        <v>164</v>
      </c>
      <c r="C64" s="91" t="s">
        <v>196</v>
      </c>
      <c r="D64" s="91" t="n">
        <v>240</v>
      </c>
      <c r="E64" s="93" t="n">
        <f aca="false">'Приложение № 4'!H87</f>
        <v>29210</v>
      </c>
      <c r="F64" s="93" t="n">
        <v>0</v>
      </c>
      <c r="G64" s="93" t="n">
        <f aca="false">'Приложение № 4'!J87</f>
        <v>29210</v>
      </c>
      <c r="H64" s="93" t="n">
        <v>0</v>
      </c>
      <c r="I64" s="93" t="n">
        <f aca="false">'Приложение № 4'!L87</f>
        <v>29210</v>
      </c>
      <c r="J64" s="93" t="n">
        <v>0</v>
      </c>
    </row>
    <row r="65" customFormat="false" ht="94.5" hidden="false" customHeight="false" outlineLevel="0" collapsed="false">
      <c r="A65" s="11" t="n">
        <v>54</v>
      </c>
      <c r="B65" s="101" t="s">
        <v>204</v>
      </c>
      <c r="C65" s="91" t="s">
        <v>205</v>
      </c>
      <c r="D65" s="91"/>
      <c r="E65" s="93" t="n">
        <f aca="false">E66+E73+E70</f>
        <v>2815259.95</v>
      </c>
      <c r="F65" s="93" t="n">
        <f aca="false">F66+F73+F70</f>
        <v>2696759.95</v>
      </c>
      <c r="G65" s="93" t="n">
        <f aca="false">G66+G73+G70</f>
        <v>0</v>
      </c>
      <c r="H65" s="93" t="n">
        <f aca="false">H66+H73+H70</f>
        <v>0</v>
      </c>
      <c r="I65" s="93" t="n">
        <f aca="false">I66+I73+I70</f>
        <v>0</v>
      </c>
      <c r="J65" s="93" t="n">
        <f aca="false">J66+J73+J70</f>
        <v>0</v>
      </c>
    </row>
    <row r="66" customFormat="false" ht="78.75" hidden="false" customHeight="false" outlineLevel="0" collapsed="false">
      <c r="A66" s="11" t="n">
        <v>55</v>
      </c>
      <c r="B66" s="90" t="s">
        <v>212</v>
      </c>
      <c r="C66" s="91" t="s">
        <v>213</v>
      </c>
      <c r="D66" s="91"/>
      <c r="E66" s="93" t="n">
        <f aca="false">E67</f>
        <v>100000</v>
      </c>
      <c r="F66" s="93" t="n">
        <f aca="false">F67</f>
        <v>0</v>
      </c>
      <c r="G66" s="93" t="n">
        <f aca="false">G67</f>
        <v>0</v>
      </c>
      <c r="H66" s="93" t="n">
        <f aca="false">H67</f>
        <v>0</v>
      </c>
      <c r="I66" s="93" t="n">
        <f aca="false">I67</f>
        <v>0</v>
      </c>
      <c r="J66" s="93" t="n">
        <f aca="false">J67</f>
        <v>0</v>
      </c>
    </row>
    <row r="67" customFormat="false" ht="31.5" hidden="false" customHeight="false" outlineLevel="0" collapsed="false">
      <c r="A67" s="11" t="n">
        <v>56</v>
      </c>
      <c r="B67" s="90" t="s">
        <v>214</v>
      </c>
      <c r="C67" s="91" t="s">
        <v>215</v>
      </c>
      <c r="D67" s="91"/>
      <c r="E67" s="93" t="n">
        <f aca="false">E68</f>
        <v>100000</v>
      </c>
      <c r="F67" s="93" t="n">
        <f aca="false">F69</f>
        <v>0</v>
      </c>
      <c r="G67" s="93" t="n">
        <f aca="false">G69</f>
        <v>0</v>
      </c>
      <c r="H67" s="93" t="n">
        <f aca="false">H69</f>
        <v>0</v>
      </c>
      <c r="I67" s="93" t="n">
        <f aca="false">I69</f>
        <v>0</v>
      </c>
      <c r="J67" s="93" t="n">
        <f aca="false">J69</f>
        <v>0</v>
      </c>
    </row>
    <row r="68" customFormat="false" ht="31.5" hidden="false" customHeight="false" outlineLevel="0" collapsed="false">
      <c r="A68" s="11" t="n">
        <v>57</v>
      </c>
      <c r="B68" s="90" t="s">
        <v>216</v>
      </c>
      <c r="C68" s="91" t="s">
        <v>215</v>
      </c>
      <c r="D68" s="91" t="s">
        <v>217</v>
      </c>
      <c r="E68" s="93" t="n">
        <f aca="false">E69</f>
        <v>100000</v>
      </c>
      <c r="F68" s="93" t="n">
        <v>0</v>
      </c>
      <c r="G68" s="93" t="n">
        <v>0</v>
      </c>
      <c r="H68" s="93" t="n">
        <v>0</v>
      </c>
      <c r="I68" s="93" t="n">
        <v>0</v>
      </c>
      <c r="J68" s="93" t="n">
        <v>0</v>
      </c>
    </row>
    <row r="69" customFormat="false" ht="31.5" hidden="false" customHeight="false" outlineLevel="0" collapsed="false">
      <c r="A69" s="11" t="n">
        <v>58</v>
      </c>
      <c r="B69" s="90" t="s">
        <v>218</v>
      </c>
      <c r="C69" s="91" t="s">
        <v>215</v>
      </c>
      <c r="D69" s="91" t="s">
        <v>219</v>
      </c>
      <c r="E69" s="93" t="n">
        <f aca="false">'Приложение № 4'!H119</f>
        <v>100000</v>
      </c>
      <c r="F69" s="93" t="n">
        <f aca="false">'Приложение № 4'!I119</f>
        <v>0</v>
      </c>
      <c r="G69" s="93" t="n">
        <f aca="false">'Приложение № 4'!J119</f>
        <v>0</v>
      </c>
      <c r="H69" s="93" t="n">
        <f aca="false">'Приложение № 4'!K119</f>
        <v>0</v>
      </c>
      <c r="I69" s="93" t="n">
        <f aca="false">'Приложение № 4'!L119</f>
        <v>0</v>
      </c>
      <c r="J69" s="93" t="n">
        <f aca="false">'Приложение № 4'!M119</f>
        <v>0</v>
      </c>
    </row>
    <row r="70" customFormat="false" ht="63" hidden="false" customHeight="false" outlineLevel="0" collapsed="false">
      <c r="A70" s="11" t="n">
        <v>59</v>
      </c>
      <c r="B70" s="102" t="s">
        <v>208</v>
      </c>
      <c r="C70" s="116" t="s">
        <v>209</v>
      </c>
      <c r="D70" s="91"/>
      <c r="E70" s="93" t="n">
        <f aca="false">E71</f>
        <v>2696759.95</v>
      </c>
      <c r="F70" s="93" t="n">
        <f aca="false">F72</f>
        <v>2696759.95</v>
      </c>
      <c r="G70" s="93" t="n">
        <f aca="false">G72</f>
        <v>0</v>
      </c>
      <c r="H70" s="93" t="n">
        <f aca="false">H72</f>
        <v>0</v>
      </c>
      <c r="I70" s="93" t="n">
        <f aca="false">I72</f>
        <v>0</v>
      </c>
      <c r="J70" s="93" t="n">
        <f aca="false">J72</f>
        <v>0</v>
      </c>
    </row>
    <row r="71" customFormat="false" ht="47.25" hidden="false" customHeight="false" outlineLevel="0" collapsed="false">
      <c r="A71" s="11" t="n">
        <v>60</v>
      </c>
      <c r="B71" s="102" t="s">
        <v>163</v>
      </c>
      <c r="C71" s="116" t="s">
        <v>209</v>
      </c>
      <c r="D71" s="91" t="s">
        <v>162</v>
      </c>
      <c r="E71" s="93" t="n">
        <f aca="false">E72</f>
        <v>2696759.95</v>
      </c>
      <c r="F71" s="93" t="n">
        <f aca="false">F72</f>
        <v>2696759.95</v>
      </c>
      <c r="G71" s="93" t="n">
        <f aca="false">G72</f>
        <v>0</v>
      </c>
      <c r="H71" s="93" t="n">
        <v>0</v>
      </c>
      <c r="I71" s="93" t="n">
        <f aca="false">I72</f>
        <v>0</v>
      </c>
      <c r="J71" s="93" t="n">
        <v>0</v>
      </c>
    </row>
    <row r="72" customFormat="false" ht="63" hidden="false" customHeight="false" outlineLevel="0" collapsed="false">
      <c r="A72" s="11" t="n">
        <v>61</v>
      </c>
      <c r="B72" s="102" t="s">
        <v>164</v>
      </c>
      <c r="C72" s="116" t="s">
        <v>209</v>
      </c>
      <c r="D72" s="91" t="s">
        <v>43</v>
      </c>
      <c r="E72" s="93" t="n">
        <f aca="false">'Приложение № 4'!H108</f>
        <v>2696759.95</v>
      </c>
      <c r="F72" s="93" t="n">
        <f aca="false">'Приложение № 4'!I108</f>
        <v>2696759.95</v>
      </c>
      <c r="G72" s="93" t="n">
        <f aca="false">'[1]Приложение № 4'!J103</f>
        <v>0</v>
      </c>
      <c r="H72" s="93" t="n">
        <f aca="false">'[1]Приложение № 4'!K103</f>
        <v>0</v>
      </c>
      <c r="I72" s="93" t="n">
        <f aca="false">'[1]Приложение № 4'!L103</f>
        <v>0</v>
      </c>
      <c r="J72" s="93" t="n">
        <f aca="false">'[1]Приложение № 4'!M103</f>
        <v>0</v>
      </c>
    </row>
    <row r="73" customFormat="false" ht="63" hidden="false" customHeight="false" outlineLevel="0" collapsed="false">
      <c r="A73" s="11" t="n">
        <v>62</v>
      </c>
      <c r="B73" s="114" t="s">
        <v>232</v>
      </c>
      <c r="C73" s="116" t="s">
        <v>211</v>
      </c>
      <c r="D73" s="91"/>
      <c r="E73" s="93" t="n">
        <f aca="false">E74</f>
        <v>18500</v>
      </c>
      <c r="F73" s="93" t="n">
        <f aca="false">F74</f>
        <v>0</v>
      </c>
      <c r="G73" s="93" t="n">
        <f aca="false">G74</f>
        <v>0</v>
      </c>
      <c r="H73" s="93" t="n">
        <f aca="false">H74</f>
        <v>0</v>
      </c>
      <c r="I73" s="93" t="n">
        <f aca="false">I74</f>
        <v>0</v>
      </c>
      <c r="J73" s="93" t="n">
        <f aca="false">J74</f>
        <v>0</v>
      </c>
    </row>
    <row r="74" customFormat="false" ht="47.25" hidden="false" customHeight="false" outlineLevel="0" collapsed="false">
      <c r="A74" s="11" t="n">
        <v>63</v>
      </c>
      <c r="B74" s="90" t="s">
        <v>227</v>
      </c>
      <c r="C74" s="116" t="s">
        <v>211</v>
      </c>
      <c r="D74" s="91" t="s">
        <v>162</v>
      </c>
      <c r="E74" s="93" t="n">
        <f aca="false">E75</f>
        <v>18500</v>
      </c>
      <c r="F74" s="93" t="n">
        <f aca="false">F75</f>
        <v>0</v>
      </c>
      <c r="G74" s="93" t="n">
        <f aca="false">G75</f>
        <v>0</v>
      </c>
      <c r="H74" s="93" t="n">
        <f aca="false">H75</f>
        <v>0</v>
      </c>
      <c r="I74" s="93" t="n">
        <f aca="false">I75</f>
        <v>0</v>
      </c>
      <c r="J74" s="93" t="n">
        <f aca="false">J75</f>
        <v>0</v>
      </c>
    </row>
    <row r="75" customFormat="false" ht="63" hidden="false" customHeight="false" outlineLevel="0" collapsed="false">
      <c r="A75" s="11" t="n">
        <v>64</v>
      </c>
      <c r="B75" s="95" t="s">
        <v>164</v>
      </c>
      <c r="C75" s="116" t="s">
        <v>211</v>
      </c>
      <c r="D75" s="91" t="s">
        <v>43</v>
      </c>
      <c r="E75" s="93" t="n">
        <f aca="false">'Приложение № 4'!H111</f>
        <v>18500</v>
      </c>
      <c r="F75" s="93" t="n">
        <f aca="false">'Приложение № 4'!I111</f>
        <v>0</v>
      </c>
      <c r="G75" s="93" t="n">
        <f aca="false">'Приложение № 4'!J111</f>
        <v>0</v>
      </c>
      <c r="H75" s="93" t="n">
        <f aca="false">'Приложение № 4'!K111</f>
        <v>0</v>
      </c>
      <c r="I75" s="93" t="n">
        <f aca="false">'Приложение № 4'!L111</f>
        <v>0</v>
      </c>
      <c r="J75" s="93" t="n">
        <f aca="false">'Приложение № 4'!M111</f>
        <v>0</v>
      </c>
    </row>
    <row r="76" customFormat="false" ht="15.75" hidden="false" customHeight="false" outlineLevel="0" collapsed="false">
      <c r="A76" s="11"/>
      <c r="B76" s="117" t="s">
        <v>81</v>
      </c>
      <c r="C76" s="56"/>
      <c r="D76" s="56"/>
      <c r="E76" s="104" t="n">
        <f aca="false">E12</f>
        <v>7791755.34</v>
      </c>
      <c r="F76" s="104" t="n">
        <f aca="false">F12</f>
        <v>5125542</v>
      </c>
      <c r="G76" s="104" t="n">
        <f aca="false">G12</f>
        <v>2323342.975555</v>
      </c>
      <c r="H76" s="104" t="n">
        <f aca="false">H12</f>
        <v>54016</v>
      </c>
      <c r="I76" s="104" t="n">
        <f aca="false">I12</f>
        <v>2416553.6</v>
      </c>
      <c r="J76" s="104" t="n">
        <f aca="false">J12</f>
        <v>56048</v>
      </c>
    </row>
    <row r="78" customFormat="false" ht="15.75" hidden="false" customHeight="false" outlineLevel="0" collapsed="false">
      <c r="E78" s="118" t="n">
        <f aca="false">'Приложение № 3'!D32</f>
        <v>7791755.34</v>
      </c>
      <c r="F78" s="108"/>
      <c r="G78" s="108"/>
      <c r="H78" s="108"/>
      <c r="I78" s="108"/>
      <c r="J78" s="108"/>
    </row>
    <row r="79" customFormat="false" ht="15.75" hidden="false" customHeight="false" outlineLevel="0" collapsed="false">
      <c r="E79" s="119" t="n">
        <f aca="false">E78-E76</f>
        <v>0</v>
      </c>
      <c r="G79" s="107"/>
      <c r="H79" s="108"/>
      <c r="I79" s="107"/>
      <c r="J79" s="108"/>
    </row>
    <row r="80" customFormat="false" ht="15.75" hidden="false" customHeight="false" outlineLevel="0" collapsed="false">
      <c r="G80" s="107"/>
      <c r="I80" s="107"/>
    </row>
  </sheetData>
  <autoFilter ref="B11:J76"/>
  <mergeCells count="12">
    <mergeCell ref="C1:G1"/>
    <mergeCell ref="C2:J2"/>
    <mergeCell ref="C3:F3"/>
    <mergeCell ref="A5:J5"/>
    <mergeCell ref="A6:J6"/>
    <mergeCell ref="A8:A10"/>
    <mergeCell ref="B8:B10"/>
    <mergeCell ref="C8:D9"/>
    <mergeCell ref="E8:J8"/>
    <mergeCell ref="E9:F9"/>
    <mergeCell ref="G9:H9"/>
    <mergeCell ref="I9:J9"/>
  </mergeCells>
  <printOptions headings="false" gridLines="false" gridLinesSet="true" horizontalCentered="true" verticalCentered="false"/>
  <pageMargins left="0.39375" right="0.39375" top="0.945138888888889" bottom="0.39375" header="0.315277777777778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Страница &amp;P</oddHeader>
    <oddFooter/>
  </headerFooter>
  <colBreaks count="1" manualBreakCount="1">
    <brk id="10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27"/>
  <sheetViews>
    <sheetView showFormulas="false" showGridLines="false" showRowColHeaders="true" showZeros="true" rightToLeft="false" tabSelected="false" showOutlineSymbols="true" defaultGridColor="true" view="pageBreakPreview" topLeftCell="A10" colorId="64" zoomScale="130" zoomScaleNormal="100" zoomScalePageLayoutView="130" workbookViewId="0">
      <selection pane="topLeft" activeCell="I18" activeCellId="0" sqref="I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" width="43.56"/>
    <col collapsed="false" customWidth="true" hidden="false" outlineLevel="0" max="2" min="2" style="2" width="10.99"/>
    <col collapsed="false" customWidth="true" hidden="false" outlineLevel="0" max="3" min="3" style="2" width="9.56"/>
    <col collapsed="false" customWidth="true" hidden="false" outlineLevel="0" max="6" min="4" style="2" width="4.7"/>
    <col collapsed="false" customWidth="true" hidden="false" outlineLevel="0" max="7" min="7" style="2" width="10.13"/>
    <col collapsed="false" customWidth="true" hidden="false" outlineLevel="0" max="8" min="8" style="2" width="12.99"/>
    <col collapsed="false" customWidth="true" hidden="false" outlineLevel="0" max="11" min="9" style="2" width="17.56"/>
    <col collapsed="false" customWidth="false" hidden="false" outlineLevel="0" max="257" min="12" style="2" width="9.14"/>
  </cols>
  <sheetData>
    <row r="1" customFormat="false" ht="15.75" hidden="false" customHeight="false" outlineLevel="0" collapsed="false">
      <c r="H1" s="30"/>
      <c r="I1" s="30"/>
      <c r="J1" s="29"/>
      <c r="K1" s="3" t="s">
        <v>233</v>
      </c>
    </row>
    <row r="2" s="3" customFormat="true" ht="63" hidden="false" customHeight="true" outlineLevel="0" collapsed="false">
      <c r="A2" s="4"/>
      <c r="B2" s="4"/>
      <c r="C2" s="4"/>
      <c r="D2" s="5" t="s">
        <v>1</v>
      </c>
      <c r="E2" s="5"/>
      <c r="F2" s="5"/>
      <c r="G2" s="5"/>
      <c r="H2" s="5"/>
      <c r="I2" s="5"/>
      <c r="J2" s="5"/>
      <c r="K2" s="5"/>
    </row>
    <row r="3" s="3" customFormat="true" ht="17.25" hidden="false" customHeight="true" outlineLevel="0" collapsed="false">
      <c r="A3" s="4"/>
      <c r="C3" s="6"/>
      <c r="D3" s="6"/>
      <c r="E3" s="6"/>
      <c r="F3" s="5"/>
      <c r="G3" s="5"/>
      <c r="H3" s="5"/>
      <c r="I3" s="5"/>
      <c r="J3" s="5" t="s">
        <v>2</v>
      </c>
      <c r="K3" s="5"/>
    </row>
    <row r="4" customFormat="false" ht="11.25" hidden="false" customHeight="true" outlineLevel="0" collapsed="false"/>
    <row r="5" customFormat="false" ht="15.75" hidden="false" customHeight="false" outlineLevel="0" collapsed="false">
      <c r="A5" s="31" t="s">
        <v>234</v>
      </c>
      <c r="B5" s="31"/>
      <c r="C5" s="31"/>
      <c r="D5" s="31"/>
      <c r="E5" s="31"/>
      <c r="F5" s="31"/>
      <c r="G5" s="31"/>
      <c r="H5" s="31"/>
      <c r="I5" s="31"/>
      <c r="J5" s="31"/>
      <c r="K5" s="31"/>
    </row>
    <row r="6" customFormat="false" ht="15.75" hidden="false" customHeight="true" outlineLevel="0" collapsed="false">
      <c r="A6" s="32" t="s">
        <v>235</v>
      </c>
      <c r="B6" s="32"/>
      <c r="C6" s="32"/>
      <c r="D6" s="32"/>
      <c r="E6" s="32"/>
      <c r="F6" s="32"/>
      <c r="G6" s="32"/>
      <c r="H6" s="32"/>
      <c r="I6" s="32"/>
      <c r="J6" s="32"/>
      <c r="K6" s="32"/>
    </row>
    <row r="7" customFormat="false" ht="9.75" hidden="false" customHeight="true" outlineLevel="0" collapsed="false"/>
    <row r="8" customFormat="false" ht="46.5" hidden="false" customHeight="true" outlineLevel="0" collapsed="false">
      <c r="A8" s="9" t="s">
        <v>236</v>
      </c>
      <c r="B8" s="9" t="s">
        <v>237</v>
      </c>
      <c r="C8" s="9"/>
      <c r="D8" s="9"/>
      <c r="E8" s="9"/>
      <c r="F8" s="9"/>
      <c r="G8" s="9"/>
      <c r="H8" s="9"/>
      <c r="I8" s="9" t="s">
        <v>7</v>
      </c>
      <c r="J8" s="9"/>
      <c r="K8" s="9"/>
    </row>
    <row r="9" customFormat="false" ht="78.75" hidden="false" customHeight="true" outlineLevel="0" collapsed="false">
      <c r="A9" s="9"/>
      <c r="B9" s="120" t="s">
        <v>238</v>
      </c>
      <c r="C9" s="120" t="s">
        <v>239</v>
      </c>
      <c r="D9" s="121" t="s">
        <v>240</v>
      </c>
      <c r="E9" s="121"/>
      <c r="F9" s="121"/>
      <c r="G9" s="122" t="s">
        <v>241</v>
      </c>
      <c r="H9" s="122"/>
      <c r="I9" s="113" t="s">
        <v>17</v>
      </c>
      <c r="J9" s="9" t="s">
        <v>18</v>
      </c>
      <c r="K9" s="9" t="s">
        <v>19</v>
      </c>
    </row>
    <row r="10" customFormat="false" ht="141" hidden="false" customHeight="true" outlineLevel="0" collapsed="false">
      <c r="A10" s="9"/>
      <c r="B10" s="120"/>
      <c r="C10" s="120"/>
      <c r="D10" s="10"/>
      <c r="E10" s="123" t="s">
        <v>242</v>
      </c>
      <c r="F10" s="123" t="s">
        <v>243</v>
      </c>
      <c r="G10" s="123" t="s">
        <v>244</v>
      </c>
      <c r="H10" s="123" t="s">
        <v>245</v>
      </c>
      <c r="I10" s="113"/>
      <c r="J10" s="9"/>
      <c r="K10" s="9"/>
    </row>
    <row r="11" customFormat="false" ht="15.75" hidden="false" customHeight="false" outlineLevel="0" collapsed="false">
      <c r="A11" s="9" t="n">
        <v>1</v>
      </c>
      <c r="B11" s="9" t="n">
        <v>2</v>
      </c>
      <c r="C11" s="9" t="n">
        <v>3</v>
      </c>
      <c r="D11" s="9" t="n">
        <v>4</v>
      </c>
      <c r="E11" s="9" t="n">
        <v>5</v>
      </c>
      <c r="F11" s="9" t="n">
        <v>6</v>
      </c>
      <c r="G11" s="9" t="n">
        <v>7</v>
      </c>
      <c r="H11" s="9" t="n">
        <v>8</v>
      </c>
      <c r="I11" s="9" t="n">
        <v>9</v>
      </c>
      <c r="J11" s="9" t="n">
        <v>10</v>
      </c>
      <c r="K11" s="9" t="n">
        <v>11</v>
      </c>
    </row>
    <row r="12" customFormat="false" ht="31.5" hidden="false" customHeight="false" outlineLevel="0" collapsed="false">
      <c r="A12" s="124" t="s">
        <v>246</v>
      </c>
      <c r="B12" s="125" t="s">
        <v>26</v>
      </c>
      <c r="C12" s="13" t="s">
        <v>21</v>
      </c>
      <c r="D12" s="13" t="s">
        <v>21</v>
      </c>
      <c r="E12" s="13" t="s">
        <v>21</v>
      </c>
      <c r="F12" s="13" t="s">
        <v>21</v>
      </c>
      <c r="G12" s="13" t="s">
        <v>23</v>
      </c>
      <c r="H12" s="13" t="s">
        <v>22</v>
      </c>
      <c r="I12" s="15" t="n">
        <f aca="false">I13</f>
        <v>0</v>
      </c>
      <c r="J12" s="15" t="n">
        <f aca="false">J13</f>
        <v>0.00555500015616417</v>
      </c>
      <c r="K12" s="15" t="n">
        <f aca="false">K13</f>
        <v>0</v>
      </c>
    </row>
    <row r="13" customFormat="false" ht="31.5" hidden="false" customHeight="false" outlineLevel="0" collapsed="false">
      <c r="A13" s="124" t="s">
        <v>247</v>
      </c>
      <c r="B13" s="125" t="s">
        <v>26</v>
      </c>
      <c r="C13" s="13" t="s">
        <v>76</v>
      </c>
      <c r="D13" s="13" t="s">
        <v>21</v>
      </c>
      <c r="E13" s="13" t="s">
        <v>21</v>
      </c>
      <c r="F13" s="13" t="s">
        <v>21</v>
      </c>
      <c r="G13" s="13" t="s">
        <v>23</v>
      </c>
      <c r="H13" s="13" t="s">
        <v>22</v>
      </c>
      <c r="I13" s="15" t="n">
        <f aca="false">I14+I18</f>
        <v>0</v>
      </c>
      <c r="J13" s="15" t="n">
        <f aca="false">J14+J18</f>
        <v>0.00555500015616417</v>
      </c>
      <c r="K13" s="15" t="n">
        <f aca="false">K14+K18</f>
        <v>0</v>
      </c>
    </row>
    <row r="14" customFormat="false" ht="15.75" hidden="false" customHeight="false" outlineLevel="0" collapsed="false">
      <c r="A14" s="124" t="s">
        <v>248</v>
      </c>
      <c r="B14" s="125" t="s">
        <v>26</v>
      </c>
      <c r="C14" s="13" t="s">
        <v>76</v>
      </c>
      <c r="D14" s="13" t="s">
        <v>21</v>
      </c>
      <c r="E14" s="13" t="s">
        <v>21</v>
      </c>
      <c r="F14" s="13" t="s">
        <v>21</v>
      </c>
      <c r="G14" s="13" t="s">
        <v>23</v>
      </c>
      <c r="H14" s="13" t="s">
        <v>249</v>
      </c>
      <c r="I14" s="15" t="n">
        <f aca="false">I15</f>
        <v>-7791755.34</v>
      </c>
      <c r="J14" s="15" t="n">
        <f aca="false">J15</f>
        <v>-2381530.84</v>
      </c>
      <c r="K14" s="15" t="n">
        <f aca="false">K15</f>
        <v>-2540790.74</v>
      </c>
    </row>
    <row r="15" customFormat="false" ht="31.5" hidden="false" customHeight="false" outlineLevel="0" collapsed="false">
      <c r="A15" s="124" t="s">
        <v>250</v>
      </c>
      <c r="B15" s="125" t="s">
        <v>26</v>
      </c>
      <c r="C15" s="13" t="s">
        <v>76</v>
      </c>
      <c r="D15" s="13" t="s">
        <v>28</v>
      </c>
      <c r="E15" s="13" t="s">
        <v>21</v>
      </c>
      <c r="F15" s="13" t="s">
        <v>21</v>
      </c>
      <c r="G15" s="13" t="s">
        <v>23</v>
      </c>
      <c r="H15" s="13" t="s">
        <v>249</v>
      </c>
      <c r="I15" s="15" t="n">
        <f aca="false">I16</f>
        <v>-7791755.34</v>
      </c>
      <c r="J15" s="15" t="n">
        <f aca="false">J16</f>
        <v>-2381530.84</v>
      </c>
      <c r="K15" s="15" t="n">
        <f aca="false">K16</f>
        <v>-2540790.74</v>
      </c>
    </row>
    <row r="16" customFormat="false" ht="31.5" hidden="false" customHeight="false" outlineLevel="0" collapsed="false">
      <c r="A16" s="124" t="s">
        <v>251</v>
      </c>
      <c r="B16" s="125" t="s">
        <v>26</v>
      </c>
      <c r="C16" s="13" t="s">
        <v>76</v>
      </c>
      <c r="D16" s="13" t="s">
        <v>28</v>
      </c>
      <c r="E16" s="13" t="s">
        <v>26</v>
      </c>
      <c r="F16" s="13" t="s">
        <v>21</v>
      </c>
      <c r="G16" s="13" t="s">
        <v>23</v>
      </c>
      <c r="H16" s="13" t="s">
        <v>252</v>
      </c>
      <c r="I16" s="15" t="n">
        <f aca="false">I17</f>
        <v>-7791755.34</v>
      </c>
      <c r="J16" s="15" t="n">
        <f aca="false">J17</f>
        <v>-2381530.84</v>
      </c>
      <c r="K16" s="15" t="n">
        <f aca="false">K17</f>
        <v>-2540790.74</v>
      </c>
      <c r="L16" s="32"/>
      <c r="M16" s="32"/>
      <c r="N16" s="32"/>
      <c r="O16" s="32"/>
      <c r="P16" s="32"/>
    </row>
    <row r="17" customFormat="false" ht="31.5" hidden="false" customHeight="true" outlineLevel="0" collapsed="false">
      <c r="A17" s="124" t="s">
        <v>253</v>
      </c>
      <c r="B17" s="125" t="s">
        <v>26</v>
      </c>
      <c r="C17" s="13" t="s">
        <v>76</v>
      </c>
      <c r="D17" s="13" t="s">
        <v>28</v>
      </c>
      <c r="E17" s="13" t="s">
        <v>26</v>
      </c>
      <c r="F17" s="13" t="s">
        <v>58</v>
      </c>
      <c r="G17" s="13" t="s">
        <v>23</v>
      </c>
      <c r="H17" s="13" t="s">
        <v>252</v>
      </c>
      <c r="I17" s="15" t="n">
        <v>-7791755.34</v>
      </c>
      <c r="J17" s="15" t="n">
        <v>-2381530.84</v>
      </c>
      <c r="K17" s="15" t="n">
        <v>-2540790.74</v>
      </c>
      <c r="L17" s="32"/>
      <c r="M17" s="32"/>
      <c r="N17" s="32"/>
      <c r="O17" s="32"/>
      <c r="P17" s="32"/>
    </row>
    <row r="18" customFormat="false" ht="21" hidden="false" customHeight="true" outlineLevel="0" collapsed="false">
      <c r="A18" s="124" t="s">
        <v>254</v>
      </c>
      <c r="B18" s="125" t="s">
        <v>26</v>
      </c>
      <c r="C18" s="13" t="s">
        <v>76</v>
      </c>
      <c r="D18" s="13" t="s">
        <v>21</v>
      </c>
      <c r="E18" s="13" t="s">
        <v>21</v>
      </c>
      <c r="F18" s="13" t="s">
        <v>21</v>
      </c>
      <c r="G18" s="13" t="s">
        <v>23</v>
      </c>
      <c r="H18" s="13" t="s">
        <v>255</v>
      </c>
      <c r="I18" s="15" t="n">
        <f aca="false">I19</f>
        <v>7791755.34</v>
      </c>
      <c r="J18" s="15" t="n">
        <f aca="false">J19</f>
        <v>2381530.845555</v>
      </c>
      <c r="K18" s="15" t="n">
        <f aca="false">K19</f>
        <v>2540790.74</v>
      </c>
      <c r="L18" s="32"/>
      <c r="M18" s="32"/>
      <c r="N18" s="32"/>
      <c r="O18" s="32"/>
      <c r="P18" s="32"/>
    </row>
    <row r="19" customFormat="false" ht="31.5" hidden="false" customHeight="false" outlineLevel="0" collapsed="false">
      <c r="A19" s="124" t="s">
        <v>256</v>
      </c>
      <c r="B19" s="125" t="s">
        <v>26</v>
      </c>
      <c r="C19" s="13" t="s">
        <v>76</v>
      </c>
      <c r="D19" s="13" t="s">
        <v>28</v>
      </c>
      <c r="E19" s="13" t="s">
        <v>21</v>
      </c>
      <c r="F19" s="13" t="s">
        <v>21</v>
      </c>
      <c r="G19" s="13" t="s">
        <v>23</v>
      </c>
      <c r="H19" s="13" t="s">
        <v>255</v>
      </c>
      <c r="I19" s="15" t="n">
        <f aca="false">I20</f>
        <v>7791755.34</v>
      </c>
      <c r="J19" s="15" t="n">
        <f aca="false">J20</f>
        <v>2381530.845555</v>
      </c>
      <c r="K19" s="15" t="n">
        <f aca="false">K20</f>
        <v>2540790.74</v>
      </c>
    </row>
    <row r="20" customFormat="false" ht="31.5" hidden="false" customHeight="false" outlineLevel="0" collapsed="false">
      <c r="A20" s="124" t="s">
        <v>257</v>
      </c>
      <c r="B20" s="125" t="s">
        <v>26</v>
      </c>
      <c r="C20" s="13" t="s">
        <v>76</v>
      </c>
      <c r="D20" s="13" t="s">
        <v>28</v>
      </c>
      <c r="E20" s="13" t="s">
        <v>26</v>
      </c>
      <c r="F20" s="13" t="s">
        <v>21</v>
      </c>
      <c r="G20" s="13" t="s">
        <v>23</v>
      </c>
      <c r="H20" s="13" t="s">
        <v>258</v>
      </c>
      <c r="I20" s="15" t="n">
        <f aca="false">I21</f>
        <v>7791755.34</v>
      </c>
      <c r="J20" s="15" t="n">
        <f aca="false">J21</f>
        <v>2381530.845555</v>
      </c>
      <c r="K20" s="15" t="n">
        <f aca="false">K21</f>
        <v>2540790.74</v>
      </c>
    </row>
    <row r="21" customFormat="false" ht="31.5" hidden="false" customHeight="false" outlineLevel="0" collapsed="false">
      <c r="A21" s="124" t="s">
        <v>259</v>
      </c>
      <c r="B21" s="125" t="s">
        <v>26</v>
      </c>
      <c r="C21" s="13" t="s">
        <v>76</v>
      </c>
      <c r="D21" s="13" t="s">
        <v>28</v>
      </c>
      <c r="E21" s="13" t="s">
        <v>26</v>
      </c>
      <c r="F21" s="13" t="s">
        <v>58</v>
      </c>
      <c r="G21" s="13" t="s">
        <v>23</v>
      </c>
      <c r="H21" s="13" t="s">
        <v>258</v>
      </c>
      <c r="I21" s="15" t="n">
        <f aca="false">'Приложение № 1'!I42+'Приложение № 2'!I23</f>
        <v>7791755.34</v>
      </c>
      <c r="J21" s="15" t="n">
        <f aca="false">'Приложение № 3'!F32</f>
        <v>2381530.845555</v>
      </c>
      <c r="K21" s="15" t="n">
        <f aca="false">'Приложение № 3'!H32</f>
        <v>2540790.74</v>
      </c>
    </row>
    <row r="22" customFormat="false" ht="15.75" hidden="false" customHeight="false" outlineLevel="0" collapsed="false">
      <c r="A22" s="56" t="s">
        <v>260</v>
      </c>
      <c r="B22" s="126"/>
      <c r="C22" s="126"/>
      <c r="D22" s="126"/>
      <c r="E22" s="126"/>
      <c r="F22" s="126"/>
      <c r="G22" s="126"/>
      <c r="H22" s="126"/>
      <c r="I22" s="127" t="n">
        <f aca="false">I12</f>
        <v>0</v>
      </c>
      <c r="J22" s="127" t="n">
        <f aca="false">J12</f>
        <v>0.00555500015616417</v>
      </c>
      <c r="K22" s="127" t="n">
        <f aca="false">K12</f>
        <v>0</v>
      </c>
    </row>
    <row r="26" customFormat="false" ht="15.75" hidden="false" customHeight="false" outlineLevel="0" collapsed="false">
      <c r="I26" s="108"/>
      <c r="J26" s="108"/>
      <c r="K26" s="108"/>
    </row>
    <row r="27" customFormat="false" ht="15.75" hidden="false" customHeight="false" outlineLevel="0" collapsed="false">
      <c r="I27" s="108"/>
      <c r="J27" s="108"/>
      <c r="K27" s="108"/>
    </row>
  </sheetData>
  <mergeCells count="17">
    <mergeCell ref="H1:I1"/>
    <mergeCell ref="D2:K2"/>
    <mergeCell ref="F3:I3"/>
    <mergeCell ref="J3:K3"/>
    <mergeCell ref="A5:K5"/>
    <mergeCell ref="A6:K6"/>
    <mergeCell ref="A8:A10"/>
    <mergeCell ref="B8:H8"/>
    <mergeCell ref="I8:K8"/>
    <mergeCell ref="B9:B10"/>
    <mergeCell ref="C9:C10"/>
    <mergeCell ref="D9:F9"/>
    <mergeCell ref="G9:H9"/>
    <mergeCell ref="I9:I10"/>
    <mergeCell ref="J9:J10"/>
    <mergeCell ref="K9:K10"/>
    <mergeCell ref="L16:P18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CСтраница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55</cp:lastModifiedBy>
  <cp:lastPrinted>2024-10-17T10:44:21Z</cp:lastPrinted>
  <dcterms:modified xsi:type="dcterms:W3CDTF">2024-11-07T04:45:40Z</dcterms:modified>
  <cp:revision>0</cp:revision>
  <dc:subject/>
  <dc:title/>
</cp:coreProperties>
</file>